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147">
  <si>
    <t xml:space="preserve">Sum of AREAKM</t>
  </si>
  <si>
    <t xml:space="preserve">WUI</t>
  </si>
  <si>
    <t xml:space="preserve">COUNTY</t>
  </si>
  <si>
    <t xml:space="preserve">High Density Interface</t>
  </si>
  <si>
    <t xml:space="preserve">High Density Intermix</t>
  </si>
  <si>
    <t xml:space="preserve">Low Density Interface</t>
  </si>
  <si>
    <t xml:space="preserve">Low Density Intermix</t>
  </si>
  <si>
    <t xml:space="preserve">Medium Density Interface</t>
  </si>
  <si>
    <t xml:space="preserve">Medium Density Intermix</t>
  </si>
  <si>
    <t xml:space="preserve">Non-WUI</t>
  </si>
  <si>
    <t xml:space="preserve">Grand Total</t>
  </si>
  <si>
    <t xml:space="preserve">Accomack County</t>
  </si>
  <si>
    <t xml:space="preserve">Albemarle County</t>
  </si>
  <si>
    <t xml:space="preserve">Alexandria city</t>
  </si>
  <si>
    <t xml:space="preserve">Alleghany County</t>
  </si>
  <si>
    <t xml:space="preserve">Amelia County</t>
  </si>
  <si>
    <t xml:space="preserve">Amherst County</t>
  </si>
  <si>
    <t xml:space="preserve">Appomattox County</t>
  </si>
  <si>
    <t xml:space="preserve">Arlington County</t>
  </si>
  <si>
    <t xml:space="preserve">Augusta County</t>
  </si>
  <si>
    <t xml:space="preserve">Bath County</t>
  </si>
  <si>
    <t xml:space="preserve">Bedford city</t>
  </si>
  <si>
    <t xml:space="preserve">Bedford County</t>
  </si>
  <si>
    <t xml:space="preserve">Bland County</t>
  </si>
  <si>
    <t xml:space="preserve">Botetourt County</t>
  </si>
  <si>
    <t xml:space="preserve">Bristol city</t>
  </si>
  <si>
    <t xml:space="preserve">Brunswick County</t>
  </si>
  <si>
    <t xml:space="preserve">Buchanan County</t>
  </si>
  <si>
    <t xml:space="preserve">Buckingham County</t>
  </si>
  <si>
    <t xml:space="preserve">Buena Vista city</t>
  </si>
  <si>
    <t xml:space="preserve">Campbell County</t>
  </si>
  <si>
    <t xml:space="preserve">Caroline County</t>
  </si>
  <si>
    <t xml:space="preserve">Carroll County</t>
  </si>
  <si>
    <t xml:space="preserve">Charles City County</t>
  </si>
  <si>
    <t xml:space="preserve">Charlotte County</t>
  </si>
  <si>
    <t xml:space="preserve">Charlottesville city</t>
  </si>
  <si>
    <t xml:space="preserve">Chesapeake city</t>
  </si>
  <si>
    <t xml:space="preserve">Chesterfield County</t>
  </si>
  <si>
    <t xml:space="preserve">Clarke County</t>
  </si>
  <si>
    <t xml:space="preserve">Clifton Forge city</t>
  </si>
  <si>
    <t xml:space="preserve">Colonial Heights city</t>
  </si>
  <si>
    <t xml:space="preserve">Covington city</t>
  </si>
  <si>
    <t xml:space="preserve">Craig County</t>
  </si>
  <si>
    <t xml:space="preserve">Culpeper County</t>
  </si>
  <si>
    <t xml:space="preserve">Cumberland County</t>
  </si>
  <si>
    <t xml:space="preserve">Danville city</t>
  </si>
  <si>
    <t xml:space="preserve">Dickenson County</t>
  </si>
  <si>
    <t xml:space="preserve">Dinwiddie County</t>
  </si>
  <si>
    <t xml:space="preserve">Emporia city</t>
  </si>
  <si>
    <t xml:space="preserve">Essex County</t>
  </si>
  <si>
    <t xml:space="preserve">Fairfax city</t>
  </si>
  <si>
    <t xml:space="preserve">Fairfax County</t>
  </si>
  <si>
    <t xml:space="preserve">Falls Church city</t>
  </si>
  <si>
    <t xml:space="preserve">Fauquier County</t>
  </si>
  <si>
    <t xml:space="preserve">Floyd County</t>
  </si>
  <si>
    <t xml:space="preserve">Fluvanna County</t>
  </si>
  <si>
    <t xml:space="preserve">Franklin city</t>
  </si>
  <si>
    <t xml:space="preserve">Franklin County</t>
  </si>
  <si>
    <t xml:space="preserve">Frederick County</t>
  </si>
  <si>
    <t xml:space="preserve">Fredericksburg city</t>
  </si>
  <si>
    <t xml:space="preserve">Galax city</t>
  </si>
  <si>
    <t xml:space="preserve">Giles County</t>
  </si>
  <si>
    <t xml:space="preserve">Gloucester County</t>
  </si>
  <si>
    <t xml:space="preserve">Goochland County</t>
  </si>
  <si>
    <t xml:space="preserve">Grayson County</t>
  </si>
  <si>
    <t xml:space="preserve">Greene County</t>
  </si>
  <si>
    <t xml:space="preserve">Greensville County</t>
  </si>
  <si>
    <t xml:space="preserve">Halifax County</t>
  </si>
  <si>
    <t xml:space="preserve">Hampton city</t>
  </si>
  <si>
    <t xml:space="preserve">Hanover County</t>
  </si>
  <si>
    <t xml:space="preserve">Harrisonburg city</t>
  </si>
  <si>
    <t xml:space="preserve">Henrico County</t>
  </si>
  <si>
    <t xml:space="preserve">Henry County</t>
  </si>
  <si>
    <t xml:space="preserve">Highland County</t>
  </si>
  <si>
    <t xml:space="preserve">Hopewell city</t>
  </si>
  <si>
    <t xml:space="preserve">Isle of Wight County</t>
  </si>
  <si>
    <t xml:space="preserve">James City County</t>
  </si>
  <si>
    <t xml:space="preserve">King and Queen County</t>
  </si>
  <si>
    <t xml:space="preserve">King George County</t>
  </si>
  <si>
    <t xml:space="preserve">King William County</t>
  </si>
  <si>
    <t xml:space="preserve">Lancaster County</t>
  </si>
  <si>
    <t xml:space="preserve">Lee County</t>
  </si>
  <si>
    <t xml:space="preserve">Lexington city</t>
  </si>
  <si>
    <t xml:space="preserve">Loudoun County</t>
  </si>
  <si>
    <t xml:space="preserve">Louisa County</t>
  </si>
  <si>
    <t xml:space="preserve">Lunenburg County</t>
  </si>
  <si>
    <t xml:space="preserve">Lynchburg city</t>
  </si>
  <si>
    <t xml:space="preserve">Madison County</t>
  </si>
  <si>
    <t xml:space="preserve">Manassas city</t>
  </si>
  <si>
    <t xml:space="preserve">Manassas Park city</t>
  </si>
  <si>
    <t xml:space="preserve">Martinsville city</t>
  </si>
  <si>
    <t xml:space="preserve">Mathews County</t>
  </si>
  <si>
    <t xml:space="preserve">Mecklenburg County</t>
  </si>
  <si>
    <t xml:space="preserve">Middlesex County</t>
  </si>
  <si>
    <t xml:space="preserve">Montgomery County</t>
  </si>
  <si>
    <t xml:space="preserve">Nelson County</t>
  </si>
  <si>
    <t xml:space="preserve">New Kent County</t>
  </si>
  <si>
    <t xml:space="preserve">Newport News city</t>
  </si>
  <si>
    <t xml:space="preserve">Norfolk city</t>
  </si>
  <si>
    <t xml:space="preserve">Northampton County</t>
  </si>
  <si>
    <t xml:space="preserve">Northumberland County</t>
  </si>
  <si>
    <t xml:space="preserve">Norton city</t>
  </si>
  <si>
    <t xml:space="preserve">Nottoway County</t>
  </si>
  <si>
    <t xml:space="preserve">Orange County</t>
  </si>
  <si>
    <t xml:space="preserve">Page County</t>
  </si>
  <si>
    <t xml:space="preserve">Patrick County</t>
  </si>
  <si>
    <t xml:space="preserve">Petersburg city</t>
  </si>
  <si>
    <t xml:space="preserve">Pittsylvania County</t>
  </si>
  <si>
    <t xml:space="preserve">Poquoson city</t>
  </si>
  <si>
    <t xml:space="preserve">Portsmouth city</t>
  </si>
  <si>
    <t xml:space="preserve">Powhatan County</t>
  </si>
  <si>
    <t xml:space="preserve">Prince Edward County</t>
  </si>
  <si>
    <t xml:space="preserve">Prince George County</t>
  </si>
  <si>
    <t xml:space="preserve">Prince William County</t>
  </si>
  <si>
    <t xml:space="preserve">Pulaski County</t>
  </si>
  <si>
    <t xml:space="preserve">Radford city</t>
  </si>
  <si>
    <t xml:space="preserve">Rappahannock County</t>
  </si>
  <si>
    <t xml:space="preserve">Richmond city</t>
  </si>
  <si>
    <t xml:space="preserve">Richmond County</t>
  </si>
  <si>
    <t xml:space="preserve">Roanoke city</t>
  </si>
  <si>
    <t xml:space="preserve">Roanoke County</t>
  </si>
  <si>
    <t xml:space="preserve">Rockbridge County</t>
  </si>
  <si>
    <t xml:space="preserve">Rockingham County</t>
  </si>
  <si>
    <t xml:space="preserve">Russell County</t>
  </si>
  <si>
    <t xml:space="preserve">Salem city</t>
  </si>
  <si>
    <t xml:space="preserve">Scott County</t>
  </si>
  <si>
    <t xml:space="preserve">Shenandoah County</t>
  </si>
  <si>
    <t xml:space="preserve">Smyth County</t>
  </si>
  <si>
    <t xml:space="preserve">Southampton County</t>
  </si>
  <si>
    <t xml:space="preserve">Spotsylvania County</t>
  </si>
  <si>
    <t xml:space="preserve">Stafford County</t>
  </si>
  <si>
    <t xml:space="preserve">Staunton city</t>
  </si>
  <si>
    <t xml:space="preserve">Suffolk city</t>
  </si>
  <si>
    <t xml:space="preserve">Surry County</t>
  </si>
  <si>
    <t xml:space="preserve">Sussex County</t>
  </si>
  <si>
    <t xml:space="preserve">Tazewell County</t>
  </si>
  <si>
    <t xml:space="preserve">Virginia Beach city</t>
  </si>
  <si>
    <t xml:space="preserve">Warren County</t>
  </si>
  <si>
    <t xml:space="preserve">Washington County</t>
  </si>
  <si>
    <t xml:space="preserve">Waynesboro city</t>
  </si>
  <si>
    <t xml:space="preserve">Westmoreland County</t>
  </si>
  <si>
    <t xml:space="preserve">Williamsburg city</t>
  </si>
  <si>
    <t xml:space="preserve">Winchester city</t>
  </si>
  <si>
    <t xml:space="preserve">Wise County</t>
  </si>
  <si>
    <t xml:space="preserve">Wythe County</t>
  </si>
  <si>
    <t xml:space="preserve">York County</t>
  </si>
  <si>
    <t xml:space="preserve">AREA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1" createdVersion="3">
  <cacheSource type="worksheet">
    <worksheetSource ref="A1:C882" sheet="Sheet1"/>
  </cacheSource>
  <cacheFields count="3">
    <cacheField name="COUNTY" numFmtId="0">
      <sharedItems count="135">
        <s v="Accomack County"/>
        <s v="Albemarle County"/>
        <s v="Alexandria city"/>
        <s v="Alleghany County"/>
        <s v="Amelia County"/>
        <s v="Amherst County"/>
        <s v="Appomattox County"/>
        <s v="Arlington County"/>
        <s v="Augusta County"/>
        <s v="Bath County"/>
        <s v="Bedford city"/>
        <s v="Bedford County"/>
        <s v="Bland County"/>
        <s v="Botetourt County"/>
        <s v="Bristol city"/>
        <s v="Brunswick County"/>
        <s v="Buchanan County"/>
        <s v="Buckingham County"/>
        <s v="Buena Vista city"/>
        <s v="Campbell County"/>
        <s v="Caroline County"/>
        <s v="Carroll County"/>
        <s v="Charles City County"/>
        <s v="Charlotte County"/>
        <s v="Charlottesville city"/>
        <s v="Chesapeake city"/>
        <s v="Chesterfield County"/>
        <s v="Clarke County"/>
        <s v="Clifton Forge city"/>
        <s v="Colonial Heights city"/>
        <s v="Covington city"/>
        <s v="Craig County"/>
        <s v="Culpeper County"/>
        <s v="Cumberland County"/>
        <s v="Danville city"/>
        <s v="Dickenson County"/>
        <s v="Dinwiddie County"/>
        <s v="Emporia city"/>
        <s v="Essex County"/>
        <s v="Fairfax city"/>
        <s v="Fairfax County"/>
        <s v="Falls Church city"/>
        <s v="Fauquier County"/>
        <s v="Floyd County"/>
        <s v="Fluvanna County"/>
        <s v="Franklin city"/>
        <s v="Franklin County"/>
        <s v="Frederick County"/>
        <s v="Fredericksburg city"/>
        <s v="Galax city"/>
        <s v="Giles County"/>
        <s v="Gloucester County"/>
        <s v="Goochland County"/>
        <s v="Grayson County"/>
        <s v="Greene County"/>
        <s v="Greensville County"/>
        <s v="Halifax County"/>
        <s v="Hampton city"/>
        <s v="Hanover County"/>
        <s v="Harrisonburg city"/>
        <s v="Henrico County"/>
        <s v="Henry County"/>
        <s v="Highland County"/>
        <s v="Hopewell city"/>
        <s v="Isle of Wight County"/>
        <s v="James City County"/>
        <s v="King and Queen County"/>
        <s v="King George County"/>
        <s v="King William County"/>
        <s v="Lancaster County"/>
        <s v="Lee County"/>
        <s v="Lexington city"/>
        <s v="Loudoun County"/>
        <s v="Louisa County"/>
        <s v="Lunenburg County"/>
        <s v="Lynchburg city"/>
        <s v="Madison County"/>
        <s v="Manassas city"/>
        <s v="Manassas Park city"/>
        <s v="Martinsville city"/>
        <s v="Mathews County"/>
        <s v="Mecklenburg County"/>
        <s v="Middlesex County"/>
        <s v="Montgomery County"/>
        <s v="Nelson County"/>
        <s v="New Kent County"/>
        <s v="Newport News city"/>
        <s v="Norfolk city"/>
        <s v="Northampton County"/>
        <s v="Northumberland County"/>
        <s v="Norton city"/>
        <s v="Nottoway County"/>
        <s v="Orange County"/>
        <s v="Page County"/>
        <s v="Patrick County"/>
        <s v="Petersburg city"/>
        <s v="Pittsylvania County"/>
        <s v="Poquoson city"/>
        <s v="Portsmouth city"/>
        <s v="Powhatan County"/>
        <s v="Prince Edward County"/>
        <s v="Prince George County"/>
        <s v="Prince William County"/>
        <s v="Pulaski County"/>
        <s v="Radford city"/>
        <s v="Rappahannock County"/>
        <s v="Richmond city"/>
        <s v="Richmond County"/>
        <s v="Roanoke city"/>
        <s v="Roanoke County"/>
        <s v="Rockbridge County"/>
        <s v="Rockingham County"/>
        <s v="Russell County"/>
        <s v="Salem city"/>
        <s v="Scott County"/>
        <s v="Shenandoah County"/>
        <s v="Smyth County"/>
        <s v="Southampton County"/>
        <s v="Spotsylvania County"/>
        <s v="Stafford County"/>
        <s v="Staunton city"/>
        <s v="Suffolk city"/>
        <s v="Surry County"/>
        <s v="Sussex County"/>
        <s v="Tazewell County"/>
        <s v="Virginia Beach city"/>
        <s v="Warren County"/>
        <s v="Washington County"/>
        <s v="Waynesboro city"/>
        <s v="Westmoreland County"/>
        <s v="Williamsburg city"/>
        <s v="Winchester city"/>
        <s v="Wise County"/>
        <s v="Wythe County"/>
        <s v="York County"/>
      </sharedItems>
    </cacheField>
    <cacheField name="WUI" numFmtId="0">
      <sharedItems count="7">
        <s v="High Density Interface"/>
        <s v="High Density Intermix"/>
        <s v="Low Density Interface"/>
        <s v="Low Density Intermix"/>
        <s v="Medium Density Interface"/>
        <s v="Medium Density Intermix"/>
        <s v="Non-WUI"/>
      </sharedItems>
    </cacheField>
    <cacheField name="AREAKM" numFmtId="0">
      <sharedItems containsSemiMixedTypes="0" containsString="0" containsNumber="1" minValue="0.000912391" maxValue="2151.88519" count="881">
        <n v="0.000912391"/>
        <n v="0.000964572"/>
        <n v="0.0013221"/>
        <n v="0.001334228"/>
        <n v="0.002261484"/>
        <n v="0.002943678"/>
        <n v="0.003086792"/>
        <n v="0.00348753"/>
        <n v="0.003733053"/>
        <n v="0.003961379"/>
        <n v="0.004001539"/>
        <n v="0.004072287"/>
        <n v="0.004676851"/>
        <n v="0.004769733"/>
        <n v="0.005119521"/>
        <n v="0.005272127"/>
        <n v="0.005602119"/>
        <n v="0.005953031"/>
        <n v="0.00597995"/>
        <n v="0.007255557"/>
        <n v="0.007724503"/>
        <n v="0.008059467"/>
        <n v="0.008115895"/>
        <n v="0.008379152"/>
        <n v="0.00864669"/>
        <n v="0.008701886"/>
        <n v="0.008748561"/>
        <n v="0.009176847"/>
        <n v="0.009768045"/>
        <n v="0.010546595"/>
        <n v="0.010784871"/>
        <n v="0.011191331"/>
        <n v="0.011215666"/>
        <n v="0.011547943"/>
        <n v="0.011748513"/>
        <n v="0.01241149"/>
        <n v="0.013992083"/>
        <n v="0.01430359"/>
        <n v="0.014444134"/>
        <n v="0.014686814"/>
        <n v="0.015334136"/>
        <n v="0.015519582"/>
        <n v="0.015827432"/>
        <n v="0.016228525"/>
        <n v="0.016436382"/>
        <n v="0.017816371"/>
        <n v="0.018185129"/>
        <n v="0.019386962"/>
        <n v="0.01952572"/>
        <n v="0.019750355"/>
        <n v="0.021182969"/>
        <n v="0.024193449"/>
        <n v="0.024815792"/>
        <n v="0.025723888"/>
        <n v="0.027515488"/>
        <n v="0.027864888"/>
        <n v="0.028091057"/>
        <n v="0.028517302"/>
        <n v="0.028688219"/>
        <n v="0.029914103"/>
        <n v="0.031323497"/>
        <n v="0.032046929"/>
        <n v="0.03275422"/>
        <n v="0.03359789"/>
        <n v="0.034421215"/>
        <n v="0.036304273"/>
        <n v="0.03730419"/>
        <n v="0.037352667"/>
        <n v="0.037944155"/>
        <n v="0.038113575"/>
        <n v="0.040110263"/>
        <n v="0.042138815"/>
        <n v="0.042181658"/>
        <n v="0.042388289"/>
        <n v="0.045014751"/>
        <n v="0.045787806"/>
        <n v="0.046549887"/>
        <n v="0.047175748"/>
        <n v="0.047513452"/>
        <n v="0.048765506"/>
        <n v="0.048859689"/>
        <n v="0.049794035"/>
        <n v="0.051247685"/>
        <n v="0.053445029"/>
        <n v="0.056238931"/>
        <n v="0.058026703"/>
        <n v="0.059833315"/>
        <n v="0.060485424"/>
        <n v="0.060620513"/>
        <n v="0.063600156"/>
        <n v="0.064469738"/>
        <n v="0.069823909"/>
        <n v="0.072744195"/>
        <n v="0.073087826"/>
        <n v="0.075423709"/>
        <n v="0.075746756"/>
        <n v="0.076750787"/>
        <n v="0.078136686"/>
        <n v="0.08006047"/>
        <n v="0.080360027"/>
        <n v="0.083697288"/>
        <n v="0.085024401"/>
        <n v="0.088777806"/>
        <n v="0.091722925"/>
        <n v="0.091980666"/>
        <n v="0.094391289"/>
        <n v="0.094440431"/>
        <n v="0.105356107"/>
        <n v="0.106416374"/>
        <n v="0.107207057"/>
        <n v="0.109336116"/>
        <n v="0.109795422"/>
        <n v="0.11006329"/>
        <n v="0.112050103"/>
        <n v="0.11582863"/>
        <n v="0.1178376"/>
        <n v="0.124592622"/>
        <n v="0.126717627"/>
        <n v="0.135161641"/>
        <n v="0.138867163"/>
        <n v="0.140146711"/>
        <n v="0.143096089"/>
        <n v="0.149392953"/>
        <n v="0.163800673"/>
        <n v="0.164553511"/>
        <n v="0.166812696"/>
        <n v="0.168128661"/>
        <n v="0.16876703"/>
        <n v="0.169619424"/>
        <n v="0.169668708"/>
        <n v="0.170655357"/>
        <n v="0.174354047"/>
        <n v="0.174955377"/>
        <n v="0.185952886"/>
        <n v="0.186367934"/>
        <n v="0.189303938"/>
        <n v="0.197166353"/>
        <n v="0.204555577"/>
        <n v="0.20510415"/>
        <n v="0.209307675"/>
        <n v="0.21572098"/>
        <n v="0.218023436"/>
        <n v="0.219026444"/>
        <n v="0.220804807"/>
        <n v="0.221156335"/>
        <n v="0.224012422"/>
        <n v="0.22630583"/>
        <n v="0.228124459"/>
        <n v="0.229498536"/>
        <n v="0.245710609"/>
        <n v="0.247151291"/>
        <n v="0.248995531"/>
        <n v="0.266786135"/>
        <n v="0.270295595"/>
        <n v="0.270910707"/>
        <n v="0.276456379"/>
        <n v="0.281779866"/>
        <n v="0.28426151"/>
        <n v="0.289210852"/>
        <n v="0.289351918"/>
        <n v="0.290786649"/>
        <n v="0.296643"/>
        <n v="0.30495685"/>
        <n v="0.312358603"/>
        <n v="0.320768756"/>
        <n v="0.324391845"/>
        <n v="0.335981052"/>
        <n v="0.339395401"/>
        <n v="0.340827323"/>
        <n v="0.345345252"/>
        <n v="0.347576686"/>
        <n v="0.349022768"/>
        <n v="0.355513742"/>
        <n v="0.371344296"/>
        <n v="0.372350395"/>
        <n v="0.377056243"/>
        <n v="0.386002001"/>
        <n v="0.392842709"/>
        <n v="0.401727911"/>
        <n v="0.426471102"/>
        <n v="0.435018102"/>
        <n v="0.437271413"/>
        <n v="0.451650273"/>
        <n v="0.468466003"/>
        <n v="0.471096164"/>
        <n v="0.472941582"/>
        <n v="0.475267371"/>
        <n v="0.494262497"/>
        <n v="0.500083331"/>
        <n v="0.504599576"/>
        <n v="0.50745134"/>
        <n v="0.516343419"/>
        <n v="0.516410623"/>
        <n v="0.525434789"/>
        <n v="0.526992601"/>
        <n v="0.530077855"/>
        <n v="0.532112531"/>
        <n v="0.533523081"/>
        <n v="0.536725907"/>
        <n v="0.540171729"/>
        <n v="0.54389729"/>
        <n v="0.544140862"/>
        <n v="0.580558706"/>
        <n v="0.589446726"/>
        <n v="0.633195262"/>
        <n v="0.640568989"/>
        <n v="0.675124218"/>
        <n v="0.681541011"/>
        <n v="0.682001844"/>
        <n v="0.689669164"/>
        <n v="0.689927827"/>
        <n v="0.700701919"/>
        <n v="0.713946787"/>
        <n v="0.721943281"/>
        <n v="0.74590267"/>
        <n v="0.748252988"/>
        <n v="0.759426085"/>
        <n v="0.765285544"/>
        <n v="0.765319986"/>
        <n v="0.776372389"/>
        <n v="0.781390176"/>
        <n v="0.787658809"/>
        <n v="0.799232785"/>
        <n v="0.810597548"/>
        <n v="0.823213071"/>
        <n v="0.842006922"/>
        <n v="0.8477366"/>
        <n v="0.871397986"/>
        <n v="0.877666249"/>
        <n v="0.879153258"/>
        <n v="0.885030609"/>
        <n v="0.890122738"/>
        <n v="0.89158711"/>
        <n v="0.952591582"/>
        <n v="1.03459085"/>
        <n v="1.03767626"/>
        <n v="1.06295678"/>
        <n v="1.06559824"/>
        <n v="1.0665193"/>
        <n v="1.10645901"/>
        <n v="1.12862465"/>
        <n v="1.14921259"/>
        <n v="1.16111635"/>
        <n v="1.19505704"/>
        <n v="1.20947964"/>
        <n v="1.22854417"/>
        <n v="1.23276326"/>
        <n v="1.24251416"/>
        <n v="1.30023491"/>
        <n v="1.30148025"/>
        <n v="1.31344382"/>
        <n v="1.33333129"/>
        <n v="1.33581894"/>
        <n v="1.34198617"/>
        <n v="1.35073922"/>
        <n v="1.35927476"/>
        <n v="1.36375729"/>
        <n v="1.37208603"/>
        <n v="1.37413069"/>
        <n v="1.41300183"/>
        <n v="1.43405896"/>
        <n v="1.44650165"/>
        <n v="1.47286358"/>
        <n v="1.50078766"/>
        <n v="1.54924174"/>
        <n v="1.56646321"/>
        <n v="1.5825288"/>
        <n v="1.64599186"/>
        <n v="1.65276953"/>
        <n v="1.67380305"/>
        <n v="1.68198907"/>
        <n v="1.68539044"/>
        <n v="1.69673672"/>
        <n v="1.69705135"/>
        <n v="1.70548129"/>
        <n v="1.72045086"/>
        <n v="1.73750807"/>
        <n v="1.80675216"/>
        <n v="1.81829941"/>
        <n v="1.86161545"/>
        <n v="1.919679"/>
        <n v="1.92082424"/>
        <n v="1.94666289"/>
        <n v="1.95501532"/>
        <n v="1.98203326"/>
        <n v="1.99896246"/>
        <n v="2.07985403"/>
        <n v="2.09695574"/>
        <n v="2.10292598"/>
        <n v="2.10756526"/>
        <n v="2.11232438"/>
        <n v="2.12625303"/>
        <n v="2.15917644"/>
        <n v="2.16529462"/>
        <n v="2.16954861"/>
        <n v="2.20274389"/>
        <n v="2.23002013"/>
        <n v="2.25183535"/>
        <n v="2.28981766"/>
        <n v="2.31952776"/>
        <n v="2.34112574"/>
        <n v="2.34292159"/>
        <n v="2.34614917"/>
        <n v="2.37844405"/>
        <n v="2.43350526"/>
        <n v="2.43978982"/>
        <n v="2.46261713"/>
        <n v="2.49404706"/>
        <n v="2.52298894"/>
        <n v="2.56767885"/>
        <n v="2.58153811"/>
        <n v="2.60034533"/>
        <n v="2.65216882"/>
        <n v="2.65591859"/>
        <n v="2.76013315"/>
        <n v="2.8043173"/>
        <n v="2.82749518"/>
        <n v="2.8284245"/>
        <n v="2.85320413"/>
        <n v="2.87043682"/>
        <n v="2.88958029"/>
        <n v="2.93469596"/>
        <n v="2.95576571"/>
        <n v="3.02893887"/>
        <n v="3.05056774"/>
        <n v="3.05567806"/>
        <n v="3.06554556"/>
        <n v="3.10545346"/>
        <n v="3.15276496"/>
        <n v="3.18908257"/>
        <n v="3.20940046"/>
        <n v="3.21296236"/>
        <n v="3.22952764"/>
        <n v="3.23003184"/>
        <n v="3.28988529"/>
        <n v="3.29052728"/>
        <n v="3.36430641"/>
        <n v="3.51206217"/>
        <n v="3.53665702"/>
        <n v="3.55034931"/>
        <n v="3.68501735"/>
        <n v="3.72969517"/>
        <n v="3.78519733"/>
        <n v="3.86220499"/>
        <n v="3.8732544"/>
        <n v="3.89498989"/>
        <n v="3.90675674"/>
        <n v="3.93912754"/>
        <n v="3.94650557"/>
        <n v="3.955322"/>
        <n v="4.06697184"/>
        <n v="4.09813945"/>
        <n v="4.11484036"/>
        <n v="4.22108753"/>
        <n v="4.23811891"/>
        <n v="4.23875191"/>
        <n v="4.28861524"/>
        <n v="4.29879316"/>
        <n v="4.311544"/>
        <n v="4.34119406"/>
        <n v="4.37437473"/>
        <n v="4.42095252"/>
        <n v="4.43528447"/>
        <n v="4.47098721"/>
        <n v="4.47137919"/>
        <n v="4.51376378"/>
        <n v="4.52479496"/>
        <n v="4.5574645"/>
        <n v="4.57752944"/>
        <n v="4.58260831"/>
        <n v="4.61493368"/>
        <n v="4.61694095"/>
        <n v="4.62228759"/>
        <n v="4.65450075"/>
        <n v="4.69200127"/>
        <n v="4.74613034"/>
        <n v="4.74892646"/>
        <n v="4.76998402"/>
        <n v="4.78076012"/>
        <n v="4.79822405"/>
        <n v="4.8445265"/>
        <n v="4.91878622"/>
        <n v="4.95057601"/>
        <n v="4.95721016"/>
        <n v="5.02008501"/>
        <n v="5.11039735"/>
        <n v="5.1204602"/>
        <n v="5.19755761"/>
        <n v="5.26902996"/>
        <n v="5.27143311"/>
        <n v="5.30522386"/>
        <n v="5.33032884"/>
        <n v="5.35406866"/>
        <n v="5.35413672"/>
        <n v="5.36938358"/>
        <n v="5.38768287"/>
        <n v="5.47106447"/>
        <n v="5.47295064"/>
        <n v="5.48569137"/>
        <n v="5.50222687"/>
        <n v="5.56260662"/>
        <n v="5.58969939"/>
        <n v="5.63942821"/>
        <n v="5.78631855"/>
        <n v="5.80015599"/>
        <n v="5.86919085"/>
        <n v="5.8708979"/>
        <n v="5.87971912"/>
        <n v="5.91838329"/>
        <n v="5.91862971"/>
        <n v="5.97980841"/>
        <n v="6.03502342"/>
        <n v="6.05989785"/>
        <n v="6.11981162"/>
        <n v="6.19908297"/>
        <n v="6.26727245"/>
        <n v="6.40045618"/>
        <n v="6.44643459"/>
        <n v="6.50041558"/>
        <n v="6.52274565"/>
        <n v="6.52477367"/>
        <n v="6.52768784"/>
        <n v="6.54997251"/>
        <n v="6.70805052"/>
        <n v="6.75631043"/>
        <n v="6.83569683"/>
        <n v="6.83780037"/>
        <n v="6.83898942"/>
        <n v="6.89842951"/>
        <n v="6.90132113"/>
        <n v="7.02970662"/>
        <n v="7.07868346"/>
        <n v="7.12685315"/>
        <n v="7.18386333"/>
        <n v="7.26732444"/>
        <n v="7.26735804"/>
        <n v="7.29117167"/>
        <n v="7.32424865"/>
        <n v="7.46142582"/>
        <n v="7.49658128"/>
        <n v="7.5367362"/>
        <n v="7.68243398"/>
        <n v="7.82218919"/>
        <n v="7.86197144"/>
        <n v="7.8760973"/>
        <n v="8.01775452"/>
        <n v="8.10356955"/>
        <n v="8.20503044"/>
        <n v="8.23012058"/>
        <n v="8.29351057"/>
        <n v="8.31146053"/>
        <n v="8.3196141"/>
        <n v="8.48474149"/>
        <n v="8.55603145"/>
        <n v="8.59118927"/>
        <n v="8.6922246"/>
        <n v="8.70598647"/>
        <n v="8.94701521"/>
        <n v="8.95576578"/>
        <n v="9.03076133"/>
        <n v="9.14300182"/>
        <n v="9.36317539"/>
        <n v="9.54217527"/>
        <n v="9.58395718"/>
        <n v="9.66236208"/>
        <n v="9.70375144"/>
        <n v="9.70461684"/>
        <n v="9.7620992"/>
        <n v="9.83786229"/>
        <n v="9.86861485"/>
        <n v="10.3783261"/>
        <n v="10.4247732"/>
        <n v="10.4536162"/>
        <n v="10.4703205"/>
        <n v="10.5537928"/>
        <n v="10.5631655"/>
        <n v="10.6761874"/>
        <n v="10.8814199"/>
        <n v="10.9503717"/>
        <n v="10.9672047"/>
        <n v="11.1721386"/>
        <n v="11.2073468"/>
        <n v="11.2356395"/>
        <n v="11.6308356"/>
        <n v="11.6858256"/>
        <n v="11.8063935"/>
        <n v="11.82132"/>
        <n v="11.9091972"/>
        <n v="12.0959262"/>
        <n v="12.1667973"/>
        <n v="12.2581795"/>
        <n v="12.2677288"/>
        <n v="12.3000466"/>
        <n v="12.4069767"/>
        <n v="12.5723296"/>
        <n v="12.8052417"/>
        <n v="13.0032098"/>
        <n v="13.0886222"/>
        <n v="13.1304217"/>
        <n v="13.2567762"/>
        <n v="13.3509595"/>
        <n v="13.4710531"/>
        <n v="13.4718569"/>
        <n v="13.5328696"/>
        <n v="13.6519854"/>
        <n v="13.6859146"/>
        <n v="13.7658444"/>
        <n v="13.8015321"/>
        <n v="13.8315119"/>
        <n v="13.8640024"/>
        <n v="13.9480902"/>
        <n v="14.0319145"/>
        <n v="14.070024"/>
        <n v="14.3629511"/>
        <n v="14.5211966"/>
        <n v="14.589648"/>
        <n v="14.7178214"/>
        <n v="14.9455007"/>
        <n v="15.0594822"/>
        <n v="15.0895805"/>
        <n v="15.1085112"/>
        <n v="15.1132498"/>
        <n v="15.1345213"/>
        <n v="15.1899036"/>
        <n v="15.2558173"/>
        <n v="15.3069815"/>
        <n v="15.3094726"/>
        <n v="15.5963916"/>
        <n v="15.5975646"/>
        <n v="15.6283568"/>
        <n v="15.8059874"/>
        <n v="15.873786"/>
        <n v="15.9086898"/>
        <n v="16.018335"/>
        <n v="16.0278921"/>
        <n v="16.030434"/>
        <n v="16.1317698"/>
        <n v="16.1597833"/>
        <n v="16.8856614"/>
        <n v="16.992505"/>
        <n v="17.0249755"/>
        <n v="17.2683209"/>
        <n v="18.1534384"/>
        <n v="18.3850824"/>
        <n v="18.6659865"/>
        <n v="18.9477387"/>
        <n v="19.025729"/>
        <n v="19.2857317"/>
        <n v="19.3217119"/>
        <n v="19.423061"/>
        <n v="20.0999667"/>
        <n v="20.271996"/>
        <n v="20.3193917"/>
        <n v="20.4768298"/>
        <n v="20.702753"/>
        <n v="20.7302186"/>
        <n v="20.7785486"/>
        <n v="20.8328732"/>
        <n v="21.2419629"/>
        <n v="21.3110704"/>
        <n v="21.4887165"/>
        <n v="21.542715"/>
        <n v="21.6013777"/>
        <n v="21.7197089"/>
        <n v="21.7365255"/>
        <n v="21.7373275"/>
        <n v="21.8668803"/>
        <n v="22.0905004"/>
        <n v="22.3705975"/>
        <n v="22.5998879"/>
        <n v="23.2801861"/>
        <n v="23.3074335"/>
        <n v="23.3246331"/>
        <n v="23.503381"/>
        <n v="23.7365567"/>
        <n v="23.8227775"/>
        <n v="24.0493425"/>
        <n v="24.5413266"/>
        <n v="24.631117"/>
        <n v="25.1137832"/>
        <n v="25.1380125"/>
        <n v="25.9394907"/>
        <n v="26.506539"/>
        <n v="26.5938083"/>
        <n v="26.654808"/>
        <n v="27.0193712"/>
        <n v="27.1917354"/>
        <n v="27.8368276"/>
        <n v="27.9062925"/>
        <n v="27.9411375"/>
        <n v="27.9908727"/>
        <n v="28.0920672"/>
        <n v="28.2397603"/>
        <n v="28.4448661"/>
        <n v="29.5451061"/>
        <n v="30.0643102"/>
        <n v="30.1967928"/>
        <n v="30.4770903"/>
        <n v="30.6707646"/>
        <n v="31.1937691"/>
        <n v="31.217164"/>
        <n v="31.7468497"/>
        <n v="32.2262657"/>
        <n v="33.3451777"/>
        <n v="33.8032816"/>
        <n v="33.9482418"/>
        <n v="34.0395899"/>
        <n v="34.3924403"/>
        <n v="35.0028848"/>
        <n v="35.8490622"/>
        <n v="36.2420749"/>
        <n v="36.4004284"/>
        <n v="36.5284092"/>
        <n v="36.964658"/>
        <n v="37.8258162"/>
        <n v="38.2446691"/>
        <n v="38.3745516"/>
        <n v="38.4548672"/>
        <n v="38.4727452"/>
        <n v="39.3848942"/>
        <n v="39.4263655"/>
        <n v="39.7070799"/>
        <n v="39.7686372"/>
        <n v="39.775557"/>
        <n v="39.9505469"/>
        <n v="40.1821111"/>
        <n v="41.2385162"/>
        <n v="42.509878"/>
        <n v="42.5896499"/>
        <n v="43.6702443"/>
        <n v="43.72067"/>
        <n v="44.043107"/>
        <n v="44.1652007"/>
        <n v="44.2511035"/>
        <n v="44.5525927"/>
        <n v="46.2098082"/>
        <n v="47.0820014"/>
        <n v="48.0124364"/>
        <n v="48.0731947"/>
        <n v="48.3574431"/>
        <n v="50.5903294"/>
        <n v="51.3851871"/>
        <n v="51.8662116"/>
        <n v="53.9616799"/>
        <n v="54.3050289"/>
        <n v="55.1040742"/>
        <n v="55.3003132"/>
        <n v="56.2391691"/>
        <n v="58.8964885"/>
        <n v="59.1481084"/>
        <n v="61.7560538"/>
        <n v="63.2546794"/>
        <n v="64.7837153"/>
        <n v="67.34469"/>
        <n v="67.6749945"/>
        <n v="67.8313072"/>
        <n v="68.2057253"/>
        <n v="68.3900205"/>
        <n v="68.7612738"/>
        <n v="69.1032796"/>
        <n v="70.4562235"/>
        <n v="72.3919655"/>
        <n v="72.4116594"/>
        <n v="72.7304104"/>
        <n v="73.8403138"/>
        <n v="77.7137924"/>
        <n v="77.774811"/>
        <n v="80.8716641"/>
        <n v="80.9659931"/>
        <n v="81.4230411"/>
        <n v="83.1242472"/>
        <n v="83.5193601"/>
        <n v="85.0215486"/>
        <n v="87.8027524"/>
        <n v="88.6756508"/>
        <n v="88.9424365"/>
        <n v="90.1357485"/>
        <n v="90.1976804"/>
        <n v="90.7721355"/>
        <n v="91.3093942"/>
        <n v="91.7459042"/>
        <n v="94.0246859"/>
        <n v="94.2642352"/>
        <n v="95.4241517"/>
        <n v="96.3566213"/>
        <n v="96.6433726"/>
        <n v="96.6440529"/>
        <n v="98.1582824"/>
        <n v="99.0027976"/>
        <n v="104.350553"/>
        <n v="105.30193"/>
        <n v="109.511986"/>
        <n v="115.673139"/>
        <n v="118.187253"/>
        <n v="125.531883"/>
        <n v="132.570972"/>
        <n v="132.593219"/>
        <n v="132.699269"/>
        <n v="132.759977"/>
        <n v="134.429959"/>
        <n v="137.518995"/>
        <n v="138.31668"/>
        <n v="140.087667"/>
        <n v="140.870901"/>
        <n v="143.352743"/>
        <n v="144.577932"/>
        <n v="145.716401"/>
        <n v="145.781336"/>
        <n v="146.918341"/>
        <n v="147.787569"/>
        <n v="149.151285"/>
        <n v="156.279308"/>
        <n v="159.404886"/>
        <n v="159.49019"/>
        <n v="159.934754"/>
        <n v="162.08129"/>
        <n v="165.073955"/>
        <n v="166.403709"/>
        <n v="166.458939"/>
        <n v="166.570878"/>
        <n v="166.961544"/>
        <n v="166.974968"/>
        <n v="168.322797"/>
        <n v="168.946579"/>
        <n v="172.006067"/>
        <n v="173.853241"/>
        <n v="174.277666"/>
        <n v="177.925169"/>
        <n v="177.946936"/>
        <n v="179.007752"/>
        <n v="180.738358"/>
        <n v="181.830833"/>
        <n v="184.382219"/>
        <n v="186.181445"/>
        <n v="186.799789"/>
        <n v="189.462217"/>
        <n v="190.183455"/>
        <n v="198.617879"/>
        <n v="205.379027"/>
        <n v="211.420175"/>
        <n v="215.073435"/>
        <n v="220.135022"/>
        <n v="220.503471"/>
        <n v="221.936877"/>
        <n v="224.510333"/>
        <n v="227.221513"/>
        <n v="236.575887"/>
        <n v="238.711196"/>
        <n v="239.003973"/>
        <n v="243.789439"/>
        <n v="245.139065"/>
        <n v="245.53392"/>
        <n v="247.221157"/>
        <n v="252.254984"/>
        <n v="255.337611"/>
        <n v="259.159809"/>
        <n v="268.585691"/>
        <n v="269.678391"/>
        <n v="272.134151"/>
        <n v="278.420322"/>
        <n v="285.121531"/>
        <n v="287.885423"/>
        <n v="289.359628"/>
        <n v="292.549942"/>
        <n v="295.635966"/>
        <n v="298.365971"/>
        <n v="302.376769"/>
        <n v="304.253887"/>
        <n v="304.413093"/>
        <n v="305.900408"/>
        <n v="307.354948"/>
        <n v="309.899534"/>
        <n v="316.330952"/>
        <n v="320.132741"/>
        <n v="326.958027"/>
        <n v="333.849341"/>
        <n v="336.662691"/>
        <n v="339.542069"/>
        <n v="348.028477"/>
        <n v="355.797163"/>
        <n v="356.356809"/>
        <n v="361.150785"/>
        <n v="361.551045"/>
        <n v="362.846487"/>
        <n v="364.658161"/>
        <n v="367.907686"/>
        <n v="378.116332"/>
        <n v="385.087537"/>
        <n v="386.155054"/>
        <n v="388.02609"/>
        <n v="392.157178"/>
        <n v="393.383284"/>
        <n v="416.055407"/>
        <n v="417.984591"/>
        <n v="421.179283"/>
        <n v="423.244529"/>
        <n v="435.838843"/>
        <n v="437.587159"/>
        <n v="455.416672"/>
        <n v="459.800355"/>
        <n v="466.23517"/>
        <n v="480.17919"/>
        <n v="480.56076"/>
        <n v="485.525448"/>
        <n v="505.90626"/>
        <n v="519.189737"/>
        <n v="524.338819"/>
        <n v="533.362095"/>
        <n v="534.963438"/>
        <n v="538.133041"/>
        <n v="549.450753"/>
        <n v="550.275021"/>
        <n v="556.925714"/>
        <n v="559.85568"/>
        <n v="561.486819"/>
        <n v="572.105668"/>
        <n v="582.669794"/>
        <n v="586.145323"/>
        <n v="597.772343"/>
        <n v="600.439018"/>
        <n v="602.823462"/>
        <n v="606.846851"/>
        <n v="608.164083"/>
        <n v="611.01106"/>
        <n v="612.415328"/>
        <n v="613.186591"/>
        <n v="616.821455"/>
        <n v="629.198533"/>
        <n v="635.073129"/>
        <n v="636.008442"/>
        <n v="642.525089"/>
        <n v="648.536559"/>
        <n v="658.097298"/>
        <n v="695.34138"/>
        <n v="698.26442"/>
        <n v="706.935007"/>
        <n v="708.956135"/>
        <n v="712.216268"/>
        <n v="716.990582"/>
        <n v="722.131395"/>
        <n v="722.389023"/>
        <n v="734.238614"/>
        <n v="753.218227"/>
        <n v="768.155724"/>
        <n v="777.727615"/>
        <n v="777.740816"/>
        <n v="794.998815"/>
        <n v="800.323069"/>
        <n v="842.059614"/>
        <n v="842.352025"/>
        <n v="845.000413"/>
        <n v="848.24053"/>
        <n v="854.681745"/>
        <n v="892.691664"/>
        <n v="904.335044"/>
        <n v="922.589547"/>
        <n v="945.357122"/>
        <n v="963.948198"/>
        <n v="971.930104"/>
        <n v="979.220564"/>
        <n v="981.435122"/>
        <n v="1028.47911"/>
        <n v="1030.46196"/>
        <n v="1030.89378"/>
        <n v="1034.45982"/>
        <n v="1040.10771"/>
        <n v="1042.80637"/>
        <n v="1046.74606"/>
        <n v="1077.50503"/>
        <n v="1079.28254"/>
        <n v="1176.16049"/>
        <n v="1205.08791"/>
        <n v="1218.04749"/>
        <n v="1254.80234"/>
        <n v="1286.91849"/>
        <n v="1306.13558"/>
        <n v="1335.55735"/>
        <n v="1376.55851"/>
        <n v="1413.81827"/>
        <n v="1754.35574"/>
        <n v="2151.8851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1">
  <r>
    <x v="49"/>
    <x v="6"/>
    <x v="470"/>
  </r>
  <r>
    <x v="49"/>
    <x v="3"/>
    <x v="293"/>
  </r>
  <r>
    <x v="49"/>
    <x v="2"/>
    <x v="235"/>
  </r>
  <r>
    <x v="49"/>
    <x v="0"/>
    <x v="103"/>
  </r>
  <r>
    <x v="49"/>
    <x v="5"/>
    <x v="325"/>
  </r>
  <r>
    <x v="49"/>
    <x v="4"/>
    <x v="369"/>
  </r>
  <r>
    <x v="70"/>
    <x v="6"/>
    <x v="832"/>
  </r>
  <r>
    <x v="70"/>
    <x v="3"/>
    <x v="792"/>
  </r>
  <r>
    <x v="70"/>
    <x v="1"/>
    <x v="67"/>
  </r>
  <r>
    <x v="70"/>
    <x v="2"/>
    <x v="618"/>
  </r>
  <r>
    <x v="70"/>
    <x v="0"/>
    <x v="150"/>
  </r>
  <r>
    <x v="70"/>
    <x v="5"/>
    <x v="478"/>
  </r>
  <r>
    <x v="70"/>
    <x v="4"/>
    <x v="451"/>
  </r>
  <r>
    <x v="113"/>
    <x v="6"/>
    <x v="487"/>
  </r>
  <r>
    <x v="113"/>
    <x v="3"/>
    <x v="190"/>
  </r>
  <r>
    <x v="113"/>
    <x v="1"/>
    <x v="53"/>
  </r>
  <r>
    <x v="113"/>
    <x v="2"/>
    <x v="252"/>
  </r>
  <r>
    <x v="113"/>
    <x v="0"/>
    <x v="280"/>
  </r>
  <r>
    <x v="113"/>
    <x v="5"/>
    <x v="458"/>
  </r>
  <r>
    <x v="113"/>
    <x v="4"/>
    <x v="498"/>
  </r>
  <r>
    <x v="9"/>
    <x v="6"/>
    <x v="874"/>
  </r>
  <r>
    <x v="9"/>
    <x v="3"/>
    <x v="664"/>
  </r>
  <r>
    <x v="9"/>
    <x v="1"/>
    <x v="3"/>
  </r>
  <r>
    <x v="9"/>
    <x v="2"/>
    <x v="496"/>
  </r>
  <r>
    <x v="9"/>
    <x v="0"/>
    <x v="72"/>
  </r>
  <r>
    <x v="9"/>
    <x v="5"/>
    <x v="317"/>
  </r>
  <r>
    <x v="9"/>
    <x v="4"/>
    <x v="229"/>
  </r>
  <r>
    <x v="90"/>
    <x v="6"/>
    <x v="417"/>
  </r>
  <r>
    <x v="90"/>
    <x v="3"/>
    <x v="421"/>
  </r>
  <r>
    <x v="90"/>
    <x v="1"/>
    <x v="124"/>
  </r>
  <r>
    <x v="90"/>
    <x v="2"/>
    <x v="59"/>
  </r>
  <r>
    <x v="90"/>
    <x v="0"/>
    <x v="163"/>
  </r>
  <r>
    <x v="90"/>
    <x v="5"/>
    <x v="387"/>
  </r>
  <r>
    <x v="90"/>
    <x v="4"/>
    <x v="224"/>
  </r>
  <r>
    <x v="93"/>
    <x v="6"/>
    <x v="804"/>
  </r>
  <r>
    <x v="93"/>
    <x v="3"/>
    <x v="732"/>
  </r>
  <r>
    <x v="93"/>
    <x v="1"/>
    <x v="20"/>
  </r>
  <r>
    <x v="93"/>
    <x v="2"/>
    <x v="685"/>
  </r>
  <r>
    <x v="93"/>
    <x v="0"/>
    <x v="137"/>
  </r>
  <r>
    <x v="93"/>
    <x v="5"/>
    <x v="339"/>
  </r>
  <r>
    <x v="93"/>
    <x v="4"/>
    <x v="521"/>
  </r>
  <r>
    <x v="132"/>
    <x v="6"/>
    <x v="807"/>
  </r>
  <r>
    <x v="132"/>
    <x v="3"/>
    <x v="797"/>
  </r>
  <r>
    <x v="132"/>
    <x v="1"/>
    <x v="165"/>
  </r>
  <r>
    <x v="132"/>
    <x v="2"/>
    <x v="522"/>
  </r>
  <r>
    <x v="132"/>
    <x v="0"/>
    <x v="255"/>
  </r>
  <r>
    <x v="132"/>
    <x v="5"/>
    <x v="619"/>
  </r>
  <r>
    <x v="132"/>
    <x v="4"/>
    <x v="548"/>
  </r>
  <r>
    <x v="134"/>
    <x v="6"/>
    <x v="703"/>
  </r>
  <r>
    <x v="134"/>
    <x v="3"/>
    <x v="632"/>
  </r>
  <r>
    <x v="134"/>
    <x v="1"/>
    <x v="264"/>
  </r>
  <r>
    <x v="134"/>
    <x v="2"/>
    <x v="208"/>
  </r>
  <r>
    <x v="134"/>
    <x v="0"/>
    <x v="277"/>
  </r>
  <r>
    <x v="134"/>
    <x v="5"/>
    <x v="661"/>
  </r>
  <r>
    <x v="134"/>
    <x v="4"/>
    <x v="489"/>
  </r>
  <r>
    <x v="10"/>
    <x v="6"/>
    <x v="448"/>
  </r>
  <r>
    <x v="10"/>
    <x v="3"/>
    <x v="247"/>
  </r>
  <r>
    <x v="10"/>
    <x v="2"/>
    <x v="181"/>
  </r>
  <r>
    <x v="10"/>
    <x v="0"/>
    <x v="147"/>
  </r>
  <r>
    <x v="10"/>
    <x v="5"/>
    <x v="322"/>
  </r>
  <r>
    <x v="10"/>
    <x v="4"/>
    <x v="375"/>
  </r>
  <r>
    <x v="12"/>
    <x v="6"/>
    <x v="849"/>
  </r>
  <r>
    <x v="12"/>
    <x v="3"/>
    <x v="645"/>
  </r>
  <r>
    <x v="12"/>
    <x v="1"/>
    <x v="43"/>
  </r>
  <r>
    <x v="12"/>
    <x v="2"/>
    <x v="592"/>
  </r>
  <r>
    <x v="12"/>
    <x v="0"/>
    <x v="23"/>
  </r>
  <r>
    <x v="12"/>
    <x v="5"/>
    <x v="183"/>
  </r>
  <r>
    <x v="12"/>
    <x v="4"/>
    <x v="314"/>
  </r>
  <r>
    <x v="14"/>
    <x v="6"/>
    <x v="497"/>
  </r>
  <r>
    <x v="14"/>
    <x v="3"/>
    <x v="270"/>
  </r>
  <r>
    <x v="14"/>
    <x v="1"/>
    <x v="110"/>
  </r>
  <r>
    <x v="14"/>
    <x v="2"/>
    <x v="206"/>
  </r>
  <r>
    <x v="14"/>
    <x v="0"/>
    <x v="281"/>
  </r>
  <r>
    <x v="14"/>
    <x v="5"/>
    <x v="394"/>
  </r>
  <r>
    <x v="14"/>
    <x v="4"/>
    <x v="475"/>
  </r>
  <r>
    <x v="31"/>
    <x v="6"/>
    <x v="847"/>
  </r>
  <r>
    <x v="31"/>
    <x v="3"/>
    <x v="628"/>
  </r>
  <r>
    <x v="31"/>
    <x v="1"/>
    <x v="35"/>
  </r>
  <r>
    <x v="31"/>
    <x v="2"/>
    <x v="469"/>
  </r>
  <r>
    <x v="31"/>
    <x v="0"/>
    <x v="101"/>
  </r>
  <r>
    <x v="31"/>
    <x v="5"/>
    <x v="230"/>
  </r>
  <r>
    <x v="31"/>
    <x v="4"/>
    <x v="308"/>
  </r>
  <r>
    <x v="37"/>
    <x v="6"/>
    <x v="352"/>
  </r>
  <r>
    <x v="37"/>
    <x v="3"/>
    <x v="268"/>
  </r>
  <r>
    <x v="37"/>
    <x v="1"/>
    <x v="95"/>
  </r>
  <r>
    <x v="37"/>
    <x v="2"/>
    <x v="304"/>
  </r>
  <r>
    <x v="37"/>
    <x v="0"/>
    <x v="191"/>
  </r>
  <r>
    <x v="37"/>
    <x v="5"/>
    <x v="347"/>
  </r>
  <r>
    <x v="37"/>
    <x v="4"/>
    <x v="386"/>
  </r>
  <r>
    <x v="38"/>
    <x v="6"/>
    <x v="802"/>
  </r>
  <r>
    <x v="38"/>
    <x v="3"/>
    <x v="714"/>
  </r>
  <r>
    <x v="38"/>
    <x v="1"/>
    <x v="44"/>
  </r>
  <r>
    <x v="38"/>
    <x v="2"/>
    <x v="546"/>
  </r>
  <r>
    <x v="38"/>
    <x v="0"/>
    <x v="145"/>
  </r>
  <r>
    <x v="38"/>
    <x v="5"/>
    <x v="324"/>
  </r>
  <r>
    <x v="38"/>
    <x v="4"/>
    <x v="379"/>
  </r>
  <r>
    <x v="39"/>
    <x v="6"/>
    <x v="429"/>
  </r>
  <r>
    <x v="39"/>
    <x v="3"/>
    <x v="216"/>
  </r>
  <r>
    <x v="39"/>
    <x v="1"/>
    <x v="94"/>
  </r>
  <r>
    <x v="39"/>
    <x v="2"/>
    <x v="136"/>
  </r>
  <r>
    <x v="39"/>
    <x v="0"/>
    <x v="285"/>
  </r>
  <r>
    <x v="39"/>
    <x v="5"/>
    <x v="265"/>
  </r>
  <r>
    <x v="39"/>
    <x v="4"/>
    <x v="380"/>
  </r>
  <r>
    <x v="43"/>
    <x v="6"/>
    <x v="824"/>
  </r>
  <r>
    <x v="43"/>
    <x v="3"/>
    <x v="768"/>
  </r>
  <r>
    <x v="43"/>
    <x v="1"/>
    <x v="38"/>
  </r>
  <r>
    <x v="43"/>
    <x v="2"/>
    <x v="655"/>
  </r>
  <r>
    <x v="43"/>
    <x v="5"/>
    <x v="260"/>
  </r>
  <r>
    <x v="43"/>
    <x v="4"/>
    <x v="245"/>
  </r>
  <r>
    <x v="50"/>
    <x v="6"/>
    <x v="843"/>
  </r>
  <r>
    <x v="50"/>
    <x v="3"/>
    <x v="691"/>
  </r>
  <r>
    <x v="50"/>
    <x v="1"/>
    <x v="81"/>
  </r>
  <r>
    <x v="50"/>
    <x v="2"/>
    <x v="594"/>
  </r>
  <r>
    <x v="50"/>
    <x v="0"/>
    <x v="197"/>
  </r>
  <r>
    <x v="50"/>
    <x v="5"/>
    <x v="432"/>
  </r>
  <r>
    <x v="50"/>
    <x v="4"/>
    <x v="474"/>
  </r>
  <r>
    <x v="57"/>
    <x v="6"/>
    <x v="672"/>
  </r>
  <r>
    <x v="57"/>
    <x v="3"/>
    <x v="408"/>
  </r>
  <r>
    <x v="57"/>
    <x v="1"/>
    <x v="201"/>
  </r>
  <r>
    <x v="57"/>
    <x v="2"/>
    <x v="455"/>
  </r>
  <r>
    <x v="57"/>
    <x v="0"/>
    <x v="373"/>
  </r>
  <r>
    <x v="57"/>
    <x v="5"/>
    <x v="549"/>
  </r>
  <r>
    <x v="57"/>
    <x v="4"/>
    <x v="466"/>
  </r>
  <r>
    <x v="61"/>
    <x v="6"/>
    <x v="763"/>
  </r>
  <r>
    <x v="61"/>
    <x v="3"/>
    <x v="809"/>
  </r>
  <r>
    <x v="61"/>
    <x v="1"/>
    <x v="75"/>
  </r>
  <r>
    <x v="61"/>
    <x v="2"/>
    <x v="583"/>
  </r>
  <r>
    <x v="61"/>
    <x v="0"/>
    <x v="211"/>
  </r>
  <r>
    <x v="61"/>
    <x v="5"/>
    <x v="681"/>
  </r>
  <r>
    <x v="61"/>
    <x v="4"/>
    <x v="615"/>
  </r>
  <r>
    <x v="87"/>
    <x v="6"/>
    <x v="700"/>
  </r>
  <r>
    <x v="87"/>
    <x v="3"/>
    <x v="78"/>
  </r>
  <r>
    <x v="87"/>
    <x v="1"/>
    <x v="151"/>
  </r>
  <r>
    <x v="87"/>
    <x v="5"/>
    <x v="253"/>
  </r>
  <r>
    <x v="104"/>
    <x v="6"/>
    <x v="271"/>
  </r>
  <r>
    <x v="104"/>
    <x v="3"/>
    <x v="437"/>
  </r>
  <r>
    <x v="104"/>
    <x v="2"/>
    <x v="300"/>
  </r>
  <r>
    <x v="104"/>
    <x v="0"/>
    <x v="256"/>
  </r>
  <r>
    <x v="104"/>
    <x v="5"/>
    <x v="407"/>
  </r>
  <r>
    <x v="104"/>
    <x v="4"/>
    <x v="425"/>
  </r>
  <r>
    <x v="108"/>
    <x v="6"/>
    <x v="657"/>
  </r>
  <r>
    <x v="108"/>
    <x v="3"/>
    <x v="336"/>
  </r>
  <r>
    <x v="108"/>
    <x v="1"/>
    <x v="152"/>
  </r>
  <r>
    <x v="108"/>
    <x v="2"/>
    <x v="273"/>
  </r>
  <r>
    <x v="108"/>
    <x v="0"/>
    <x v="436"/>
  </r>
  <r>
    <x v="108"/>
    <x v="5"/>
    <x v="511"/>
  </r>
  <r>
    <x v="108"/>
    <x v="4"/>
    <x v="535"/>
  </r>
  <r>
    <x v="114"/>
    <x v="6"/>
    <x v="859"/>
  </r>
  <r>
    <x v="114"/>
    <x v="3"/>
    <x v="783"/>
  </r>
  <r>
    <x v="114"/>
    <x v="1"/>
    <x v="74"/>
  </r>
  <r>
    <x v="114"/>
    <x v="2"/>
    <x v="579"/>
  </r>
  <r>
    <x v="114"/>
    <x v="0"/>
    <x v="167"/>
  </r>
  <r>
    <x v="114"/>
    <x v="5"/>
    <x v="516"/>
  </r>
  <r>
    <x v="114"/>
    <x v="4"/>
    <x v="438"/>
  </r>
  <r>
    <x v="116"/>
    <x v="6"/>
    <x v="844"/>
  </r>
  <r>
    <x v="116"/>
    <x v="3"/>
    <x v="757"/>
  </r>
  <r>
    <x v="116"/>
    <x v="1"/>
    <x v="93"/>
  </r>
  <r>
    <x v="116"/>
    <x v="2"/>
    <x v="673"/>
  </r>
  <r>
    <x v="116"/>
    <x v="0"/>
    <x v="233"/>
  </r>
  <r>
    <x v="116"/>
    <x v="5"/>
    <x v="495"/>
  </r>
  <r>
    <x v="116"/>
    <x v="4"/>
    <x v="566"/>
  </r>
  <r>
    <x v="121"/>
    <x v="6"/>
    <x v="845"/>
  </r>
  <r>
    <x v="121"/>
    <x v="3"/>
    <x v="715"/>
  </r>
  <r>
    <x v="121"/>
    <x v="1"/>
    <x v="148"/>
  </r>
  <r>
    <x v="121"/>
    <x v="2"/>
    <x v="635"/>
  </r>
  <r>
    <x v="121"/>
    <x v="0"/>
    <x v="323"/>
  </r>
  <r>
    <x v="121"/>
    <x v="5"/>
    <x v="591"/>
  </r>
  <r>
    <x v="121"/>
    <x v="4"/>
    <x v="544"/>
  </r>
  <r>
    <x v="122"/>
    <x v="6"/>
    <x v="821"/>
  </r>
  <r>
    <x v="122"/>
    <x v="3"/>
    <x v="683"/>
  </r>
  <r>
    <x v="122"/>
    <x v="2"/>
    <x v="534"/>
  </r>
  <r>
    <x v="122"/>
    <x v="0"/>
    <x v="24"/>
  </r>
  <r>
    <x v="122"/>
    <x v="5"/>
    <x v="249"/>
  </r>
  <r>
    <x v="122"/>
    <x v="4"/>
    <x v="333"/>
  </r>
  <r>
    <x v="133"/>
    <x v="6"/>
    <x v="854"/>
  </r>
  <r>
    <x v="133"/>
    <x v="3"/>
    <x v="696"/>
  </r>
  <r>
    <x v="133"/>
    <x v="1"/>
    <x v="10"/>
  </r>
  <r>
    <x v="133"/>
    <x v="2"/>
    <x v="707"/>
  </r>
  <r>
    <x v="133"/>
    <x v="0"/>
    <x v="194"/>
  </r>
  <r>
    <x v="133"/>
    <x v="5"/>
    <x v="319"/>
  </r>
  <r>
    <x v="133"/>
    <x v="4"/>
    <x v="505"/>
  </r>
  <r>
    <x v="4"/>
    <x v="6"/>
    <x v="840"/>
  </r>
  <r>
    <x v="4"/>
    <x v="3"/>
    <x v="724"/>
  </r>
  <r>
    <x v="4"/>
    <x v="1"/>
    <x v="34"/>
  </r>
  <r>
    <x v="4"/>
    <x v="2"/>
    <x v="584"/>
  </r>
  <r>
    <x v="4"/>
    <x v="0"/>
    <x v="18"/>
  </r>
  <r>
    <x v="4"/>
    <x v="5"/>
    <x v="294"/>
  </r>
  <r>
    <x v="4"/>
    <x v="4"/>
    <x v="228"/>
  </r>
  <r>
    <x v="27"/>
    <x v="6"/>
    <x v="789"/>
  </r>
  <r>
    <x v="27"/>
    <x v="3"/>
    <x v="587"/>
  </r>
  <r>
    <x v="27"/>
    <x v="2"/>
    <x v="609"/>
  </r>
  <r>
    <x v="27"/>
    <x v="5"/>
    <x v="395"/>
  </r>
  <r>
    <x v="27"/>
    <x v="4"/>
    <x v="153"/>
  </r>
  <r>
    <x v="34"/>
    <x v="6"/>
    <x v="600"/>
  </r>
  <r>
    <x v="34"/>
    <x v="3"/>
    <x v="536"/>
  </r>
  <r>
    <x v="34"/>
    <x v="1"/>
    <x v="192"/>
  </r>
  <r>
    <x v="34"/>
    <x v="2"/>
    <x v="420"/>
  </r>
  <r>
    <x v="34"/>
    <x v="0"/>
    <x v="392"/>
  </r>
  <r>
    <x v="34"/>
    <x v="5"/>
    <x v="563"/>
  </r>
  <r>
    <x v="34"/>
    <x v="4"/>
    <x v="595"/>
  </r>
  <r>
    <x v="45"/>
    <x v="6"/>
    <x v="530"/>
  </r>
  <r>
    <x v="45"/>
    <x v="3"/>
    <x v="374"/>
  </r>
  <r>
    <x v="45"/>
    <x v="1"/>
    <x v="77"/>
  </r>
  <r>
    <x v="45"/>
    <x v="2"/>
    <x v="158"/>
  </r>
  <r>
    <x v="45"/>
    <x v="5"/>
    <x v="222"/>
  </r>
  <r>
    <x v="54"/>
    <x v="6"/>
    <x v="726"/>
  </r>
  <r>
    <x v="54"/>
    <x v="3"/>
    <x v="730"/>
  </r>
  <r>
    <x v="54"/>
    <x v="1"/>
    <x v="25"/>
  </r>
  <r>
    <x v="54"/>
    <x v="2"/>
    <x v="577"/>
  </r>
  <r>
    <x v="54"/>
    <x v="0"/>
    <x v="52"/>
  </r>
  <r>
    <x v="54"/>
    <x v="5"/>
    <x v="575"/>
  </r>
  <r>
    <x v="54"/>
    <x v="4"/>
    <x v="291"/>
  </r>
  <r>
    <x v="63"/>
    <x v="6"/>
    <x v="477"/>
  </r>
  <r>
    <x v="63"/>
    <x v="3"/>
    <x v="207"/>
  </r>
  <r>
    <x v="63"/>
    <x v="1"/>
    <x v="49"/>
  </r>
  <r>
    <x v="63"/>
    <x v="2"/>
    <x v="146"/>
  </r>
  <r>
    <x v="63"/>
    <x v="0"/>
    <x v="332"/>
  </r>
  <r>
    <x v="63"/>
    <x v="5"/>
    <x v="349"/>
  </r>
  <r>
    <x v="63"/>
    <x v="4"/>
    <x v="440"/>
  </r>
  <r>
    <x v="73"/>
    <x v="6"/>
    <x v="827"/>
  </r>
  <r>
    <x v="73"/>
    <x v="3"/>
    <x v="826"/>
  </r>
  <r>
    <x v="73"/>
    <x v="2"/>
    <x v="567"/>
  </r>
  <r>
    <x v="73"/>
    <x v="0"/>
    <x v="11"/>
  </r>
  <r>
    <x v="73"/>
    <x v="5"/>
    <x v="514"/>
  </r>
  <r>
    <x v="73"/>
    <x v="4"/>
    <x v="382"/>
  </r>
  <r>
    <x v="77"/>
    <x v="6"/>
    <x v="552"/>
  </r>
  <r>
    <x v="77"/>
    <x v="2"/>
    <x v="175"/>
  </r>
  <r>
    <x v="77"/>
    <x v="0"/>
    <x v="275"/>
  </r>
  <r>
    <x v="77"/>
    <x v="5"/>
    <x v="149"/>
  </r>
  <r>
    <x v="77"/>
    <x v="4"/>
    <x v="326"/>
  </r>
  <r>
    <x v="84"/>
    <x v="6"/>
    <x v="855"/>
  </r>
  <r>
    <x v="84"/>
    <x v="3"/>
    <x v="749"/>
  </r>
  <r>
    <x v="84"/>
    <x v="1"/>
    <x v="58"/>
  </r>
  <r>
    <x v="84"/>
    <x v="2"/>
    <x v="633"/>
  </r>
  <r>
    <x v="84"/>
    <x v="0"/>
    <x v="16"/>
  </r>
  <r>
    <x v="84"/>
    <x v="5"/>
    <x v="457"/>
  </r>
  <r>
    <x v="84"/>
    <x v="4"/>
    <x v="342"/>
  </r>
  <r>
    <x v="92"/>
    <x v="6"/>
    <x v="810"/>
  </r>
  <r>
    <x v="92"/>
    <x v="3"/>
    <x v="760"/>
  </r>
  <r>
    <x v="92"/>
    <x v="1"/>
    <x v="57"/>
  </r>
  <r>
    <x v="92"/>
    <x v="2"/>
    <x v="598"/>
  </r>
  <r>
    <x v="92"/>
    <x v="0"/>
    <x v="129"/>
  </r>
  <r>
    <x v="92"/>
    <x v="5"/>
    <x v="517"/>
  </r>
  <r>
    <x v="92"/>
    <x v="4"/>
    <x v="372"/>
  </r>
  <r>
    <x v="97"/>
    <x v="6"/>
    <x v="486"/>
  </r>
  <r>
    <x v="97"/>
    <x v="3"/>
    <x v="456"/>
  </r>
  <r>
    <x v="97"/>
    <x v="2"/>
    <x v="84"/>
  </r>
  <r>
    <x v="97"/>
    <x v="0"/>
    <x v="29"/>
  </r>
  <r>
    <x v="97"/>
    <x v="5"/>
    <x v="503"/>
  </r>
  <r>
    <x v="97"/>
    <x v="4"/>
    <x v="412"/>
  </r>
  <r>
    <x v="106"/>
    <x v="6"/>
    <x v="694"/>
  </r>
  <r>
    <x v="106"/>
    <x v="3"/>
    <x v="283"/>
  </r>
  <r>
    <x v="106"/>
    <x v="1"/>
    <x v="219"/>
  </r>
  <r>
    <x v="106"/>
    <x v="0"/>
    <x v="320"/>
  </r>
  <r>
    <x v="106"/>
    <x v="5"/>
    <x v="558"/>
  </r>
  <r>
    <x v="106"/>
    <x v="4"/>
    <x v="329"/>
  </r>
  <r>
    <x v="120"/>
    <x v="6"/>
    <x v="629"/>
  </r>
  <r>
    <x v="120"/>
    <x v="1"/>
    <x v="108"/>
  </r>
  <r>
    <x v="120"/>
    <x v="5"/>
    <x v="435"/>
  </r>
  <r>
    <x v="123"/>
    <x v="6"/>
    <x v="870"/>
  </r>
  <r>
    <x v="123"/>
    <x v="3"/>
    <x v="659"/>
  </r>
  <r>
    <x v="123"/>
    <x v="1"/>
    <x v="13"/>
  </r>
  <r>
    <x v="123"/>
    <x v="2"/>
    <x v="533"/>
  </r>
  <r>
    <x v="123"/>
    <x v="0"/>
    <x v="115"/>
  </r>
  <r>
    <x v="123"/>
    <x v="5"/>
    <x v="364"/>
  </r>
  <r>
    <x v="123"/>
    <x v="4"/>
    <x v="385"/>
  </r>
  <r>
    <x v="126"/>
    <x v="6"/>
    <x v="755"/>
  </r>
  <r>
    <x v="126"/>
    <x v="3"/>
    <x v="741"/>
  </r>
  <r>
    <x v="126"/>
    <x v="1"/>
    <x v="102"/>
  </r>
  <r>
    <x v="126"/>
    <x v="2"/>
    <x v="612"/>
  </r>
  <r>
    <x v="126"/>
    <x v="0"/>
    <x v="278"/>
  </r>
  <r>
    <x v="126"/>
    <x v="5"/>
    <x v="586"/>
  </r>
  <r>
    <x v="126"/>
    <x v="4"/>
    <x v="453"/>
  </r>
  <r>
    <x v="5"/>
    <x v="6"/>
    <x v="852"/>
  </r>
  <r>
    <x v="5"/>
    <x v="3"/>
    <x v="764"/>
  </r>
  <r>
    <x v="5"/>
    <x v="1"/>
    <x v="45"/>
  </r>
  <r>
    <x v="5"/>
    <x v="2"/>
    <x v="599"/>
  </r>
  <r>
    <x v="5"/>
    <x v="0"/>
    <x v="107"/>
  </r>
  <r>
    <x v="5"/>
    <x v="5"/>
    <x v="627"/>
  </r>
  <r>
    <x v="5"/>
    <x v="4"/>
    <x v="422"/>
  </r>
  <r>
    <x v="8"/>
    <x v="6"/>
    <x v="880"/>
  </r>
  <r>
    <x v="8"/>
    <x v="3"/>
    <x v="728"/>
  </r>
  <r>
    <x v="8"/>
    <x v="1"/>
    <x v="97"/>
  </r>
  <r>
    <x v="8"/>
    <x v="2"/>
    <x v="701"/>
  </r>
  <r>
    <x v="8"/>
    <x v="0"/>
    <x v="123"/>
  </r>
  <r>
    <x v="8"/>
    <x v="5"/>
    <x v="597"/>
  </r>
  <r>
    <x v="8"/>
    <x v="4"/>
    <x v="513"/>
  </r>
  <r>
    <x v="11"/>
    <x v="6"/>
    <x v="866"/>
  </r>
  <r>
    <x v="11"/>
    <x v="3"/>
    <x v="841"/>
  </r>
  <r>
    <x v="11"/>
    <x v="1"/>
    <x v="168"/>
  </r>
  <r>
    <x v="11"/>
    <x v="2"/>
    <x v="693"/>
  </r>
  <r>
    <x v="11"/>
    <x v="0"/>
    <x v="98"/>
  </r>
  <r>
    <x v="11"/>
    <x v="5"/>
    <x v="638"/>
  </r>
  <r>
    <x v="11"/>
    <x v="4"/>
    <x v="471"/>
  </r>
  <r>
    <x v="21"/>
    <x v="6"/>
    <x v="816"/>
  </r>
  <r>
    <x v="21"/>
    <x v="3"/>
    <x v="801"/>
  </r>
  <r>
    <x v="21"/>
    <x v="1"/>
    <x v="37"/>
  </r>
  <r>
    <x v="21"/>
    <x v="2"/>
    <x v="712"/>
  </r>
  <r>
    <x v="21"/>
    <x v="0"/>
    <x v="61"/>
  </r>
  <r>
    <x v="21"/>
    <x v="5"/>
    <x v="418"/>
  </r>
  <r>
    <x v="21"/>
    <x v="4"/>
    <x v="381"/>
  </r>
  <r>
    <x v="30"/>
    <x v="6"/>
    <x v="299"/>
  </r>
  <r>
    <x v="30"/>
    <x v="3"/>
    <x v="234"/>
  </r>
  <r>
    <x v="30"/>
    <x v="2"/>
    <x v="214"/>
  </r>
  <r>
    <x v="30"/>
    <x v="0"/>
    <x v="242"/>
  </r>
  <r>
    <x v="30"/>
    <x v="5"/>
    <x v="391"/>
  </r>
  <r>
    <x v="30"/>
    <x v="4"/>
    <x v="351"/>
  </r>
  <r>
    <x v="40"/>
    <x v="6"/>
    <x v="787"/>
  </r>
  <r>
    <x v="40"/>
    <x v="3"/>
    <x v="713"/>
  </r>
  <r>
    <x v="40"/>
    <x v="1"/>
    <x v="556"/>
  </r>
  <r>
    <x v="40"/>
    <x v="2"/>
    <x v="492"/>
  </r>
  <r>
    <x v="40"/>
    <x v="0"/>
    <x v="604"/>
  </r>
  <r>
    <x v="40"/>
    <x v="5"/>
    <x v="770"/>
  </r>
  <r>
    <x v="40"/>
    <x v="4"/>
    <x v="689"/>
  </r>
  <r>
    <x v="53"/>
    <x v="6"/>
    <x v="842"/>
  </r>
  <r>
    <x v="53"/>
    <x v="3"/>
    <x v="766"/>
  </r>
  <r>
    <x v="53"/>
    <x v="1"/>
    <x v="15"/>
  </r>
  <r>
    <x v="53"/>
    <x v="2"/>
    <x v="665"/>
  </r>
  <r>
    <x v="53"/>
    <x v="0"/>
    <x v="119"/>
  </r>
  <r>
    <x v="53"/>
    <x v="5"/>
    <x v="348"/>
  </r>
  <r>
    <x v="53"/>
    <x v="4"/>
    <x v="459"/>
  </r>
  <r>
    <x v="56"/>
    <x v="6"/>
    <x v="877"/>
  </r>
  <r>
    <x v="56"/>
    <x v="3"/>
    <x v="835"/>
  </r>
  <r>
    <x v="56"/>
    <x v="1"/>
    <x v="104"/>
  </r>
  <r>
    <x v="56"/>
    <x v="2"/>
    <x v="520"/>
  </r>
  <r>
    <x v="56"/>
    <x v="0"/>
    <x v="212"/>
  </r>
  <r>
    <x v="56"/>
    <x v="5"/>
    <x v="473"/>
  </r>
  <r>
    <x v="56"/>
    <x v="4"/>
    <x v="488"/>
  </r>
  <r>
    <x v="58"/>
    <x v="6"/>
    <x v="798"/>
  </r>
  <r>
    <x v="58"/>
    <x v="3"/>
    <x v="818"/>
  </r>
  <r>
    <x v="58"/>
    <x v="1"/>
    <x v="172"/>
  </r>
  <r>
    <x v="58"/>
    <x v="2"/>
    <x v="677"/>
  </r>
  <r>
    <x v="58"/>
    <x v="0"/>
    <x v="248"/>
  </r>
  <r>
    <x v="58"/>
    <x v="5"/>
    <x v="622"/>
  </r>
  <r>
    <x v="58"/>
    <x v="4"/>
    <x v="620"/>
  </r>
  <r>
    <x v="60"/>
    <x v="6"/>
    <x v="759"/>
  </r>
  <r>
    <x v="60"/>
    <x v="3"/>
    <x v="720"/>
  </r>
  <r>
    <x v="60"/>
    <x v="1"/>
    <x v="282"/>
  </r>
  <r>
    <x v="60"/>
    <x v="2"/>
    <x v="564"/>
  </r>
  <r>
    <x v="60"/>
    <x v="0"/>
    <x v="433"/>
  </r>
  <r>
    <x v="60"/>
    <x v="5"/>
    <x v="675"/>
  </r>
  <r>
    <x v="60"/>
    <x v="4"/>
    <x v="641"/>
  </r>
  <r>
    <x v="71"/>
    <x v="6"/>
    <x v="405"/>
  </r>
  <r>
    <x v="71"/>
    <x v="5"/>
    <x v="203"/>
  </r>
  <r>
    <x v="72"/>
    <x v="6"/>
    <x v="869"/>
  </r>
  <r>
    <x v="72"/>
    <x v="3"/>
    <x v="709"/>
  </r>
  <r>
    <x v="72"/>
    <x v="1"/>
    <x v="367"/>
  </r>
  <r>
    <x v="72"/>
    <x v="2"/>
    <x v="654"/>
  </r>
  <r>
    <x v="72"/>
    <x v="0"/>
    <x v="139"/>
  </r>
  <r>
    <x v="72"/>
    <x v="5"/>
    <x v="634"/>
  </r>
  <r>
    <x v="72"/>
    <x v="4"/>
    <x v="301"/>
  </r>
  <r>
    <x v="75"/>
    <x v="6"/>
    <x v="621"/>
  </r>
  <r>
    <x v="75"/>
    <x v="3"/>
    <x v="532"/>
  </r>
  <r>
    <x v="75"/>
    <x v="1"/>
    <x v="142"/>
  </r>
  <r>
    <x v="75"/>
    <x v="2"/>
    <x v="318"/>
  </r>
  <r>
    <x v="75"/>
    <x v="0"/>
    <x v="338"/>
  </r>
  <r>
    <x v="75"/>
    <x v="5"/>
    <x v="642"/>
  </r>
  <r>
    <x v="75"/>
    <x v="4"/>
    <x v="508"/>
  </r>
  <r>
    <x v="76"/>
    <x v="6"/>
    <x v="829"/>
  </r>
  <r>
    <x v="76"/>
    <x v="3"/>
    <x v="718"/>
  </r>
  <r>
    <x v="76"/>
    <x v="2"/>
    <x v="590"/>
  </r>
  <r>
    <x v="76"/>
    <x v="5"/>
    <x v="269"/>
  </r>
  <r>
    <x v="76"/>
    <x v="4"/>
    <x v="170"/>
  </r>
  <r>
    <x v="80"/>
    <x v="6"/>
    <x v="593"/>
  </r>
  <r>
    <x v="80"/>
    <x v="3"/>
    <x v="711"/>
  </r>
  <r>
    <x v="80"/>
    <x v="2"/>
    <x v="539"/>
  </r>
  <r>
    <x v="80"/>
    <x v="0"/>
    <x v="7"/>
  </r>
  <r>
    <x v="80"/>
    <x v="5"/>
    <x v="507"/>
  </r>
  <r>
    <x v="80"/>
    <x v="4"/>
    <x v="416"/>
  </r>
  <r>
    <x v="94"/>
    <x v="6"/>
    <x v="838"/>
  </r>
  <r>
    <x v="94"/>
    <x v="3"/>
    <x v="800"/>
  </r>
  <r>
    <x v="94"/>
    <x v="1"/>
    <x v="28"/>
  </r>
  <r>
    <x v="94"/>
    <x v="2"/>
    <x v="649"/>
  </r>
  <r>
    <x v="94"/>
    <x v="0"/>
    <x v="121"/>
  </r>
  <r>
    <x v="94"/>
    <x v="5"/>
    <x v="355"/>
  </r>
  <r>
    <x v="94"/>
    <x v="4"/>
    <x v="368"/>
  </r>
  <r>
    <x v="103"/>
    <x v="6"/>
    <x v="820"/>
  </r>
  <r>
    <x v="103"/>
    <x v="3"/>
    <x v="682"/>
  </r>
  <r>
    <x v="103"/>
    <x v="1"/>
    <x v="70"/>
  </r>
  <r>
    <x v="103"/>
    <x v="2"/>
    <x v="684"/>
  </r>
  <r>
    <x v="103"/>
    <x v="0"/>
    <x v="246"/>
  </r>
  <r>
    <x v="103"/>
    <x v="5"/>
    <x v="510"/>
  </r>
  <r>
    <x v="103"/>
    <x v="4"/>
    <x v="562"/>
  </r>
  <r>
    <x v="109"/>
    <x v="6"/>
    <x v="762"/>
  </r>
  <r>
    <x v="109"/>
    <x v="3"/>
    <x v="748"/>
  </r>
  <r>
    <x v="109"/>
    <x v="1"/>
    <x v="179"/>
  </r>
  <r>
    <x v="109"/>
    <x v="2"/>
    <x v="525"/>
  </r>
  <r>
    <x v="109"/>
    <x v="0"/>
    <x v="354"/>
  </r>
  <r>
    <x v="109"/>
    <x v="5"/>
    <x v="644"/>
  </r>
  <r>
    <x v="109"/>
    <x v="4"/>
    <x v="636"/>
  </r>
  <r>
    <x v="112"/>
    <x v="6"/>
    <x v="834"/>
  </r>
  <r>
    <x v="112"/>
    <x v="3"/>
    <x v="796"/>
  </r>
  <r>
    <x v="112"/>
    <x v="1"/>
    <x v="105"/>
  </r>
  <r>
    <x v="112"/>
    <x v="2"/>
    <x v="656"/>
  </r>
  <r>
    <x v="112"/>
    <x v="0"/>
    <x v="154"/>
  </r>
  <r>
    <x v="112"/>
    <x v="5"/>
    <x v="483"/>
  </r>
  <r>
    <x v="112"/>
    <x v="4"/>
    <x v="518"/>
  </r>
  <r>
    <x v="0"/>
    <x v="6"/>
    <x v="853"/>
  </r>
  <r>
    <x v="0"/>
    <x v="3"/>
    <x v="733"/>
  </r>
  <r>
    <x v="0"/>
    <x v="1"/>
    <x v="131"/>
  </r>
  <r>
    <x v="0"/>
    <x v="2"/>
    <x v="653"/>
  </r>
  <r>
    <x v="0"/>
    <x v="0"/>
    <x v="180"/>
  </r>
  <r>
    <x v="0"/>
    <x v="5"/>
    <x v="543"/>
  </r>
  <r>
    <x v="0"/>
    <x v="4"/>
    <x v="509"/>
  </r>
  <r>
    <x v="2"/>
    <x v="6"/>
    <x v="610"/>
  </r>
  <r>
    <x v="2"/>
    <x v="1"/>
    <x v="272"/>
  </r>
  <r>
    <x v="2"/>
    <x v="5"/>
    <x v="257"/>
  </r>
  <r>
    <x v="16"/>
    <x v="6"/>
    <x v="815"/>
  </r>
  <r>
    <x v="16"/>
    <x v="3"/>
    <x v="839"/>
  </r>
  <r>
    <x v="16"/>
    <x v="1"/>
    <x v="140"/>
  </r>
  <r>
    <x v="16"/>
    <x v="2"/>
    <x v="186"/>
  </r>
  <r>
    <x v="16"/>
    <x v="0"/>
    <x v="73"/>
  </r>
  <r>
    <x v="16"/>
    <x v="5"/>
    <x v="461"/>
  </r>
  <r>
    <x v="16"/>
    <x v="4"/>
    <x v="213"/>
  </r>
  <r>
    <x v="19"/>
    <x v="6"/>
    <x v="825"/>
  </r>
  <r>
    <x v="19"/>
    <x v="3"/>
    <x v="817"/>
  </r>
  <r>
    <x v="19"/>
    <x v="1"/>
    <x v="117"/>
  </r>
  <r>
    <x v="19"/>
    <x v="2"/>
    <x v="631"/>
  </r>
  <r>
    <x v="19"/>
    <x v="0"/>
    <x v="189"/>
  </r>
  <r>
    <x v="19"/>
    <x v="5"/>
    <x v="637"/>
  </r>
  <r>
    <x v="19"/>
    <x v="4"/>
    <x v="515"/>
  </r>
  <r>
    <x v="20"/>
    <x v="6"/>
    <x v="863"/>
  </r>
  <r>
    <x v="20"/>
    <x v="3"/>
    <x v="771"/>
  </r>
  <r>
    <x v="20"/>
    <x v="1"/>
    <x v="100"/>
  </r>
  <r>
    <x v="20"/>
    <x v="2"/>
    <x v="573"/>
  </r>
  <r>
    <x v="20"/>
    <x v="0"/>
    <x v="143"/>
  </r>
  <r>
    <x v="20"/>
    <x v="5"/>
    <x v="444"/>
  </r>
  <r>
    <x v="20"/>
    <x v="4"/>
    <x v="424"/>
  </r>
  <r>
    <x v="25"/>
    <x v="6"/>
    <x v="819"/>
  </r>
  <r>
    <x v="25"/>
    <x v="3"/>
    <x v="702"/>
  </r>
  <r>
    <x v="25"/>
    <x v="1"/>
    <x v="204"/>
  </r>
  <r>
    <x v="25"/>
    <x v="2"/>
    <x v="668"/>
  </r>
  <r>
    <x v="25"/>
    <x v="0"/>
    <x v="266"/>
  </r>
  <r>
    <x v="25"/>
    <x v="5"/>
    <x v="582"/>
  </r>
  <r>
    <x v="25"/>
    <x v="4"/>
    <x v="602"/>
  </r>
  <r>
    <x v="32"/>
    <x v="6"/>
    <x v="833"/>
  </r>
  <r>
    <x v="32"/>
    <x v="3"/>
    <x v="753"/>
  </r>
  <r>
    <x v="32"/>
    <x v="1"/>
    <x v="55"/>
  </r>
  <r>
    <x v="32"/>
    <x v="2"/>
    <x v="608"/>
  </r>
  <r>
    <x v="32"/>
    <x v="0"/>
    <x v="22"/>
  </r>
  <r>
    <x v="32"/>
    <x v="5"/>
    <x v="312"/>
  </r>
  <r>
    <x v="32"/>
    <x v="4"/>
    <x v="263"/>
  </r>
  <r>
    <x v="42"/>
    <x v="6"/>
    <x v="872"/>
  </r>
  <r>
    <x v="42"/>
    <x v="3"/>
    <x v="786"/>
  </r>
  <r>
    <x v="42"/>
    <x v="1"/>
    <x v="91"/>
  </r>
  <r>
    <x v="42"/>
    <x v="2"/>
    <x v="650"/>
  </r>
  <r>
    <x v="42"/>
    <x v="0"/>
    <x v="8"/>
  </r>
  <r>
    <x v="42"/>
    <x v="5"/>
    <x v="560"/>
  </r>
  <r>
    <x v="42"/>
    <x v="4"/>
    <x v="330"/>
  </r>
  <r>
    <x v="44"/>
    <x v="6"/>
    <x v="793"/>
  </r>
  <r>
    <x v="44"/>
    <x v="3"/>
    <x v="767"/>
  </r>
  <r>
    <x v="44"/>
    <x v="1"/>
    <x v="5"/>
  </r>
  <r>
    <x v="44"/>
    <x v="2"/>
    <x v="439"/>
  </r>
  <r>
    <x v="44"/>
    <x v="0"/>
    <x v="12"/>
  </r>
  <r>
    <x v="44"/>
    <x v="5"/>
    <x v="512"/>
  </r>
  <r>
    <x v="44"/>
    <x v="4"/>
    <x v="184"/>
  </r>
  <r>
    <x v="46"/>
    <x v="6"/>
    <x v="846"/>
  </r>
  <r>
    <x v="46"/>
    <x v="3"/>
    <x v="850"/>
  </r>
  <r>
    <x v="46"/>
    <x v="1"/>
    <x v="106"/>
  </r>
  <r>
    <x v="46"/>
    <x v="2"/>
    <x v="687"/>
  </r>
  <r>
    <x v="46"/>
    <x v="0"/>
    <x v="135"/>
  </r>
  <r>
    <x v="46"/>
    <x v="5"/>
    <x v="617"/>
  </r>
  <r>
    <x v="46"/>
    <x v="4"/>
    <x v="528"/>
  </r>
  <r>
    <x v="62"/>
    <x v="6"/>
    <x v="865"/>
  </r>
  <r>
    <x v="62"/>
    <x v="3"/>
    <x v="554"/>
  </r>
  <r>
    <x v="62"/>
    <x v="1"/>
    <x v="48"/>
  </r>
  <r>
    <x v="62"/>
    <x v="2"/>
    <x v="524"/>
  </r>
  <r>
    <x v="62"/>
    <x v="0"/>
    <x v="31"/>
  </r>
  <r>
    <x v="62"/>
    <x v="5"/>
    <x v="134"/>
  </r>
  <r>
    <x v="62"/>
    <x v="4"/>
    <x v="220"/>
  </r>
  <r>
    <x v="85"/>
    <x v="6"/>
    <x v="776"/>
  </r>
  <r>
    <x v="85"/>
    <x v="3"/>
    <x v="734"/>
  </r>
  <r>
    <x v="85"/>
    <x v="1"/>
    <x v="21"/>
  </r>
  <r>
    <x v="85"/>
    <x v="2"/>
    <x v="396"/>
  </r>
  <r>
    <x v="85"/>
    <x v="0"/>
    <x v="32"/>
  </r>
  <r>
    <x v="85"/>
    <x v="5"/>
    <x v="479"/>
  </r>
  <r>
    <x v="85"/>
    <x v="4"/>
    <x v="315"/>
  </r>
  <r>
    <x v="91"/>
    <x v="6"/>
    <x v="831"/>
  </r>
  <r>
    <x v="91"/>
    <x v="3"/>
    <x v="704"/>
  </r>
  <r>
    <x v="91"/>
    <x v="2"/>
    <x v="468"/>
  </r>
  <r>
    <x v="91"/>
    <x v="0"/>
    <x v="193"/>
  </r>
  <r>
    <x v="91"/>
    <x v="5"/>
    <x v="404"/>
  </r>
  <r>
    <x v="91"/>
    <x v="4"/>
    <x v="428"/>
  </r>
  <r>
    <x v="95"/>
    <x v="6"/>
    <x v="576"/>
  </r>
  <r>
    <x v="95"/>
    <x v="3"/>
    <x v="400"/>
  </r>
  <r>
    <x v="95"/>
    <x v="1"/>
    <x v="66"/>
  </r>
  <r>
    <x v="95"/>
    <x v="2"/>
    <x v="360"/>
  </r>
  <r>
    <x v="95"/>
    <x v="0"/>
    <x v="356"/>
  </r>
  <r>
    <x v="95"/>
    <x v="5"/>
    <x v="460"/>
  </r>
  <r>
    <x v="95"/>
    <x v="4"/>
    <x v="485"/>
  </r>
  <r>
    <x v="98"/>
    <x v="6"/>
    <x v="669"/>
  </r>
  <r>
    <x v="98"/>
    <x v="3"/>
    <x v="87"/>
  </r>
  <r>
    <x v="98"/>
    <x v="1"/>
    <x v="166"/>
  </r>
  <r>
    <x v="98"/>
    <x v="5"/>
    <x v="350"/>
  </r>
  <r>
    <x v="99"/>
    <x v="6"/>
    <x v="772"/>
  </r>
  <r>
    <x v="99"/>
    <x v="3"/>
    <x v="778"/>
  </r>
  <r>
    <x v="99"/>
    <x v="1"/>
    <x v="40"/>
  </r>
  <r>
    <x v="99"/>
    <x v="2"/>
    <x v="371"/>
  </r>
  <r>
    <x v="99"/>
    <x v="5"/>
    <x v="397"/>
  </r>
  <r>
    <x v="99"/>
    <x v="4"/>
    <x v="296"/>
  </r>
  <r>
    <x v="107"/>
    <x v="6"/>
    <x v="773"/>
  </r>
  <r>
    <x v="107"/>
    <x v="3"/>
    <x v="710"/>
  </r>
  <r>
    <x v="107"/>
    <x v="2"/>
    <x v="557"/>
  </r>
  <r>
    <x v="107"/>
    <x v="5"/>
    <x v="178"/>
  </r>
  <r>
    <x v="107"/>
    <x v="4"/>
    <x v="393"/>
  </r>
  <r>
    <x v="119"/>
    <x v="6"/>
    <x v="740"/>
  </r>
  <r>
    <x v="119"/>
    <x v="3"/>
    <x v="781"/>
  </r>
  <r>
    <x v="119"/>
    <x v="1"/>
    <x v="251"/>
  </r>
  <r>
    <x v="119"/>
    <x v="2"/>
    <x v="502"/>
  </r>
  <r>
    <x v="119"/>
    <x v="0"/>
    <x v="303"/>
  </r>
  <r>
    <x v="119"/>
    <x v="5"/>
    <x v="671"/>
  </r>
  <r>
    <x v="119"/>
    <x v="4"/>
    <x v="570"/>
  </r>
  <r>
    <x v="124"/>
    <x v="6"/>
    <x v="851"/>
  </r>
  <r>
    <x v="124"/>
    <x v="3"/>
    <x v="790"/>
  </r>
  <r>
    <x v="124"/>
    <x v="1"/>
    <x v="132"/>
  </r>
  <r>
    <x v="124"/>
    <x v="2"/>
    <x v="640"/>
  </r>
  <r>
    <x v="124"/>
    <x v="0"/>
    <x v="254"/>
  </r>
  <r>
    <x v="124"/>
    <x v="5"/>
    <x v="603"/>
  </r>
  <r>
    <x v="124"/>
    <x v="4"/>
    <x v="551"/>
  </r>
  <r>
    <x v="128"/>
    <x v="6"/>
    <x v="537"/>
  </r>
  <r>
    <x v="128"/>
    <x v="3"/>
    <x v="406"/>
  </r>
  <r>
    <x v="128"/>
    <x v="1"/>
    <x v="86"/>
  </r>
  <r>
    <x v="128"/>
    <x v="2"/>
    <x v="292"/>
  </r>
  <r>
    <x v="128"/>
    <x v="0"/>
    <x v="309"/>
  </r>
  <r>
    <x v="128"/>
    <x v="5"/>
    <x v="298"/>
  </r>
  <r>
    <x v="128"/>
    <x v="4"/>
    <x v="476"/>
  </r>
  <r>
    <x v="131"/>
    <x v="6"/>
    <x v="572"/>
  </r>
  <r>
    <x v="131"/>
    <x v="1"/>
    <x v="9"/>
  </r>
  <r>
    <x v="131"/>
    <x v="5"/>
    <x v="226"/>
  </r>
  <r>
    <x v="1"/>
    <x v="6"/>
    <x v="868"/>
  </r>
  <r>
    <x v="1"/>
    <x v="3"/>
    <x v="823"/>
  </r>
  <r>
    <x v="1"/>
    <x v="1"/>
    <x v="217"/>
  </r>
  <r>
    <x v="1"/>
    <x v="2"/>
    <x v="688"/>
  </r>
  <r>
    <x v="1"/>
    <x v="0"/>
    <x v="311"/>
  </r>
  <r>
    <x v="1"/>
    <x v="5"/>
    <x v="652"/>
  </r>
  <r>
    <x v="1"/>
    <x v="4"/>
    <x v="531"/>
  </r>
  <r>
    <x v="3"/>
    <x v="6"/>
    <x v="861"/>
  </r>
  <r>
    <x v="3"/>
    <x v="3"/>
    <x v="678"/>
  </r>
  <r>
    <x v="3"/>
    <x v="1"/>
    <x v="109"/>
  </r>
  <r>
    <x v="3"/>
    <x v="2"/>
    <x v="538"/>
  </r>
  <r>
    <x v="3"/>
    <x v="0"/>
    <x v="162"/>
  </r>
  <r>
    <x v="3"/>
    <x v="5"/>
    <x v="462"/>
  </r>
  <r>
    <x v="3"/>
    <x v="4"/>
    <x v="398"/>
  </r>
  <r>
    <x v="7"/>
    <x v="6"/>
    <x v="647"/>
  </r>
  <r>
    <x v="7"/>
    <x v="3"/>
    <x v="83"/>
  </r>
  <r>
    <x v="7"/>
    <x v="1"/>
    <x v="286"/>
  </r>
  <r>
    <x v="7"/>
    <x v="0"/>
    <x v="200"/>
  </r>
  <r>
    <x v="7"/>
    <x v="5"/>
    <x v="410"/>
  </r>
  <r>
    <x v="7"/>
    <x v="4"/>
    <x v="289"/>
  </r>
  <r>
    <x v="13"/>
    <x v="6"/>
    <x v="867"/>
  </r>
  <r>
    <x v="13"/>
    <x v="3"/>
    <x v="746"/>
  </r>
  <r>
    <x v="13"/>
    <x v="1"/>
    <x v="113"/>
  </r>
  <r>
    <x v="13"/>
    <x v="2"/>
    <x v="670"/>
  </r>
  <r>
    <x v="13"/>
    <x v="0"/>
    <x v="161"/>
  </r>
  <r>
    <x v="13"/>
    <x v="5"/>
    <x v="553"/>
  </r>
  <r>
    <x v="13"/>
    <x v="4"/>
    <x v="542"/>
  </r>
  <r>
    <x v="15"/>
    <x v="6"/>
    <x v="871"/>
  </r>
  <r>
    <x v="15"/>
    <x v="3"/>
    <x v="742"/>
  </r>
  <r>
    <x v="15"/>
    <x v="1"/>
    <x v="26"/>
  </r>
  <r>
    <x v="15"/>
    <x v="2"/>
    <x v="596"/>
  </r>
  <r>
    <x v="15"/>
    <x v="0"/>
    <x v="96"/>
  </r>
  <r>
    <x v="15"/>
    <x v="5"/>
    <x v="413"/>
  </r>
  <r>
    <x v="15"/>
    <x v="4"/>
    <x v="358"/>
  </r>
  <r>
    <x v="18"/>
    <x v="6"/>
    <x v="388"/>
  </r>
  <r>
    <x v="18"/>
    <x v="3"/>
    <x v="238"/>
  </r>
  <r>
    <x v="18"/>
    <x v="1"/>
    <x v="4"/>
  </r>
  <r>
    <x v="18"/>
    <x v="2"/>
    <x v="331"/>
  </r>
  <r>
    <x v="18"/>
    <x v="0"/>
    <x v="240"/>
  </r>
  <r>
    <x v="18"/>
    <x v="5"/>
    <x v="346"/>
  </r>
  <r>
    <x v="18"/>
    <x v="4"/>
    <x v="327"/>
  </r>
  <r>
    <x v="23"/>
    <x v="6"/>
    <x v="862"/>
  </r>
  <r>
    <x v="23"/>
    <x v="3"/>
    <x v="725"/>
  </r>
  <r>
    <x v="23"/>
    <x v="2"/>
    <x v="559"/>
  </r>
  <r>
    <x v="23"/>
    <x v="0"/>
    <x v="76"/>
  </r>
  <r>
    <x v="23"/>
    <x v="5"/>
    <x v="306"/>
  </r>
  <r>
    <x v="23"/>
    <x v="4"/>
    <x v="287"/>
  </r>
  <r>
    <x v="35"/>
    <x v="6"/>
    <x v="805"/>
  </r>
  <r>
    <x v="35"/>
    <x v="3"/>
    <x v="774"/>
  </r>
  <r>
    <x v="35"/>
    <x v="1"/>
    <x v="88"/>
  </r>
  <r>
    <x v="35"/>
    <x v="2"/>
    <x v="125"/>
  </r>
  <r>
    <x v="35"/>
    <x v="0"/>
    <x v="111"/>
  </r>
  <r>
    <x v="35"/>
    <x v="5"/>
    <x v="491"/>
  </r>
  <r>
    <x v="35"/>
    <x v="4"/>
    <x v="176"/>
  </r>
  <r>
    <x v="36"/>
    <x v="6"/>
    <x v="857"/>
  </r>
  <r>
    <x v="36"/>
    <x v="3"/>
    <x v="761"/>
  </r>
  <r>
    <x v="36"/>
    <x v="2"/>
    <x v="578"/>
  </r>
  <r>
    <x v="36"/>
    <x v="0"/>
    <x v="82"/>
  </r>
  <r>
    <x v="36"/>
    <x v="5"/>
    <x v="555"/>
  </r>
  <r>
    <x v="36"/>
    <x v="4"/>
    <x v="434"/>
  </r>
  <r>
    <x v="47"/>
    <x v="6"/>
    <x v="837"/>
  </r>
  <r>
    <x v="47"/>
    <x v="3"/>
    <x v="752"/>
  </r>
  <r>
    <x v="47"/>
    <x v="1"/>
    <x v="155"/>
  </r>
  <r>
    <x v="47"/>
    <x v="2"/>
    <x v="660"/>
  </r>
  <r>
    <x v="47"/>
    <x v="0"/>
    <x v="130"/>
  </r>
  <r>
    <x v="47"/>
    <x v="5"/>
    <x v="605"/>
  </r>
  <r>
    <x v="47"/>
    <x v="4"/>
    <x v="463"/>
  </r>
  <r>
    <x v="52"/>
    <x v="6"/>
    <x v="775"/>
  </r>
  <r>
    <x v="52"/>
    <x v="3"/>
    <x v="782"/>
  </r>
  <r>
    <x v="52"/>
    <x v="1"/>
    <x v="2"/>
  </r>
  <r>
    <x v="52"/>
    <x v="2"/>
    <x v="607"/>
  </r>
  <r>
    <x v="52"/>
    <x v="0"/>
    <x v="54"/>
  </r>
  <r>
    <x v="52"/>
    <x v="5"/>
    <x v="411"/>
  </r>
  <r>
    <x v="52"/>
    <x v="4"/>
    <x v="223"/>
  </r>
  <r>
    <x v="69"/>
    <x v="6"/>
    <x v="727"/>
  </r>
  <r>
    <x v="69"/>
    <x v="3"/>
    <x v="695"/>
  </r>
  <r>
    <x v="69"/>
    <x v="1"/>
    <x v="19"/>
  </r>
  <r>
    <x v="69"/>
    <x v="2"/>
    <x v="481"/>
  </r>
  <r>
    <x v="69"/>
    <x v="0"/>
    <x v="50"/>
  </r>
  <r>
    <x v="69"/>
    <x v="5"/>
    <x v="519"/>
  </r>
  <r>
    <x v="69"/>
    <x v="4"/>
    <x v="445"/>
  </r>
  <r>
    <x v="74"/>
    <x v="6"/>
    <x v="860"/>
  </r>
  <r>
    <x v="74"/>
    <x v="3"/>
    <x v="692"/>
  </r>
  <r>
    <x v="74"/>
    <x v="1"/>
    <x v="39"/>
  </r>
  <r>
    <x v="74"/>
    <x v="2"/>
    <x v="490"/>
  </r>
  <r>
    <x v="74"/>
    <x v="0"/>
    <x v="114"/>
  </r>
  <r>
    <x v="74"/>
    <x v="5"/>
    <x v="376"/>
  </r>
  <r>
    <x v="74"/>
    <x v="4"/>
    <x v="343"/>
  </r>
  <r>
    <x v="82"/>
    <x v="6"/>
    <x v="716"/>
  </r>
  <r>
    <x v="82"/>
    <x v="3"/>
    <x v="708"/>
  </r>
  <r>
    <x v="82"/>
    <x v="2"/>
    <x v="484"/>
  </r>
  <r>
    <x v="82"/>
    <x v="0"/>
    <x v="33"/>
  </r>
  <r>
    <x v="82"/>
    <x v="5"/>
    <x v="443"/>
  </r>
  <r>
    <x v="82"/>
    <x v="4"/>
    <x v="409"/>
  </r>
  <r>
    <x v="6"/>
    <x v="6"/>
    <x v="822"/>
  </r>
  <r>
    <x v="6"/>
    <x v="3"/>
    <x v="744"/>
  </r>
  <r>
    <x v="6"/>
    <x v="1"/>
    <x v="63"/>
  </r>
  <r>
    <x v="6"/>
    <x v="2"/>
    <x v="580"/>
  </r>
  <r>
    <x v="6"/>
    <x v="0"/>
    <x v="90"/>
  </r>
  <r>
    <x v="6"/>
    <x v="5"/>
    <x v="279"/>
  </r>
  <r>
    <x v="6"/>
    <x v="4"/>
    <x v="363"/>
  </r>
  <r>
    <x v="17"/>
    <x v="6"/>
    <x v="873"/>
  </r>
  <r>
    <x v="17"/>
    <x v="3"/>
    <x v="747"/>
  </r>
  <r>
    <x v="17"/>
    <x v="2"/>
    <x v="442"/>
  </r>
  <r>
    <x v="17"/>
    <x v="5"/>
    <x v="274"/>
  </r>
  <r>
    <x v="17"/>
    <x v="4"/>
    <x v="258"/>
  </r>
  <r>
    <x v="33"/>
    <x v="6"/>
    <x v="812"/>
  </r>
  <r>
    <x v="33"/>
    <x v="3"/>
    <x v="739"/>
  </r>
  <r>
    <x v="33"/>
    <x v="1"/>
    <x v="27"/>
  </r>
  <r>
    <x v="33"/>
    <x v="2"/>
    <x v="310"/>
  </r>
  <r>
    <x v="33"/>
    <x v="0"/>
    <x v="68"/>
  </r>
  <r>
    <x v="33"/>
    <x v="5"/>
    <x v="262"/>
  </r>
  <r>
    <x v="33"/>
    <x v="4"/>
    <x v="195"/>
  </r>
  <r>
    <x v="41"/>
    <x v="6"/>
    <x v="357"/>
  </r>
  <r>
    <x v="41"/>
    <x v="1"/>
    <x v="185"/>
  </r>
  <r>
    <x v="41"/>
    <x v="5"/>
    <x v="173"/>
  </r>
  <r>
    <x v="51"/>
    <x v="6"/>
    <x v="698"/>
  </r>
  <r>
    <x v="51"/>
    <x v="3"/>
    <x v="784"/>
  </r>
  <r>
    <x v="51"/>
    <x v="1"/>
    <x v="42"/>
  </r>
  <r>
    <x v="51"/>
    <x v="2"/>
    <x v="523"/>
  </r>
  <r>
    <x v="51"/>
    <x v="0"/>
    <x v="177"/>
  </r>
  <r>
    <x v="51"/>
    <x v="5"/>
    <x v="588"/>
  </r>
  <r>
    <x v="51"/>
    <x v="4"/>
    <x v="550"/>
  </r>
  <r>
    <x v="59"/>
    <x v="6"/>
    <x v="626"/>
  </r>
  <r>
    <x v="59"/>
    <x v="3"/>
    <x v="160"/>
  </r>
  <r>
    <x v="59"/>
    <x v="1"/>
    <x v="79"/>
  </r>
  <r>
    <x v="59"/>
    <x v="5"/>
    <x v="345"/>
  </r>
  <r>
    <x v="59"/>
    <x v="4"/>
    <x v="30"/>
  </r>
  <r>
    <x v="65"/>
    <x v="6"/>
    <x v="697"/>
  </r>
  <r>
    <x v="65"/>
    <x v="3"/>
    <x v="699"/>
  </r>
  <r>
    <x v="65"/>
    <x v="1"/>
    <x v="209"/>
  </r>
  <r>
    <x v="65"/>
    <x v="2"/>
    <x v="482"/>
  </r>
  <r>
    <x v="65"/>
    <x v="0"/>
    <x v="218"/>
  </r>
  <r>
    <x v="65"/>
    <x v="5"/>
    <x v="666"/>
  </r>
  <r>
    <x v="65"/>
    <x v="4"/>
    <x v="494"/>
  </r>
  <r>
    <x v="79"/>
    <x v="6"/>
    <x v="307"/>
  </r>
  <r>
    <x v="79"/>
    <x v="3"/>
    <x v="250"/>
  </r>
  <r>
    <x v="79"/>
    <x v="1"/>
    <x v="6"/>
  </r>
  <r>
    <x v="79"/>
    <x v="2"/>
    <x v="169"/>
  </r>
  <r>
    <x v="79"/>
    <x v="0"/>
    <x v="267"/>
  </r>
  <r>
    <x v="79"/>
    <x v="5"/>
    <x v="390"/>
  </r>
  <r>
    <x v="79"/>
    <x v="4"/>
    <x v="541"/>
  </r>
  <r>
    <x v="83"/>
    <x v="6"/>
    <x v="808"/>
  </r>
  <r>
    <x v="83"/>
    <x v="3"/>
    <x v="769"/>
  </r>
  <r>
    <x v="83"/>
    <x v="1"/>
    <x v="171"/>
  </r>
  <r>
    <x v="83"/>
    <x v="2"/>
    <x v="674"/>
  </r>
  <r>
    <x v="83"/>
    <x v="0"/>
    <x v="399"/>
  </r>
  <r>
    <x v="83"/>
    <x v="5"/>
    <x v="565"/>
  </r>
  <r>
    <x v="83"/>
    <x v="4"/>
    <x v="639"/>
  </r>
  <r>
    <x v="86"/>
    <x v="6"/>
    <x v="680"/>
  </r>
  <r>
    <x v="86"/>
    <x v="3"/>
    <x v="611"/>
  </r>
  <r>
    <x v="86"/>
    <x v="1"/>
    <x v="389"/>
  </r>
  <r>
    <x v="86"/>
    <x v="2"/>
    <x v="353"/>
  </r>
  <r>
    <x v="86"/>
    <x v="0"/>
    <x v="378"/>
  </r>
  <r>
    <x v="86"/>
    <x v="5"/>
    <x v="589"/>
  </r>
  <r>
    <x v="86"/>
    <x v="4"/>
    <x v="419"/>
  </r>
  <r>
    <x v="110"/>
    <x v="6"/>
    <x v="875"/>
  </r>
  <r>
    <x v="110"/>
    <x v="3"/>
    <x v="717"/>
  </r>
  <r>
    <x v="110"/>
    <x v="1"/>
    <x v="0"/>
  </r>
  <r>
    <x v="110"/>
    <x v="2"/>
    <x v="663"/>
  </r>
  <r>
    <x v="110"/>
    <x v="0"/>
    <x v="118"/>
  </r>
  <r>
    <x v="110"/>
    <x v="5"/>
    <x v="359"/>
  </r>
  <r>
    <x v="110"/>
    <x v="4"/>
    <x v="334"/>
  </r>
  <r>
    <x v="111"/>
    <x v="6"/>
    <x v="879"/>
  </r>
  <r>
    <x v="111"/>
    <x v="3"/>
    <x v="735"/>
  </r>
  <r>
    <x v="111"/>
    <x v="1"/>
    <x v="99"/>
  </r>
  <r>
    <x v="111"/>
    <x v="2"/>
    <x v="745"/>
  </r>
  <r>
    <x v="111"/>
    <x v="0"/>
    <x v="205"/>
  </r>
  <r>
    <x v="111"/>
    <x v="5"/>
    <x v="506"/>
  </r>
  <r>
    <x v="111"/>
    <x v="4"/>
    <x v="545"/>
  </r>
  <r>
    <x v="115"/>
    <x v="6"/>
    <x v="856"/>
  </r>
  <r>
    <x v="115"/>
    <x v="3"/>
    <x v="731"/>
  </r>
  <r>
    <x v="115"/>
    <x v="1"/>
    <x v="65"/>
  </r>
  <r>
    <x v="115"/>
    <x v="2"/>
    <x v="721"/>
  </r>
  <r>
    <x v="115"/>
    <x v="0"/>
    <x v="276"/>
  </r>
  <r>
    <x v="115"/>
    <x v="5"/>
    <x v="449"/>
  </r>
  <r>
    <x v="115"/>
    <x v="4"/>
    <x v="568"/>
  </r>
  <r>
    <x v="127"/>
    <x v="6"/>
    <x v="848"/>
  </r>
  <r>
    <x v="127"/>
    <x v="3"/>
    <x v="795"/>
  </r>
  <r>
    <x v="127"/>
    <x v="1"/>
    <x v="71"/>
  </r>
  <r>
    <x v="127"/>
    <x v="2"/>
    <x v="705"/>
  </r>
  <r>
    <x v="127"/>
    <x v="0"/>
    <x v="198"/>
  </r>
  <r>
    <x v="127"/>
    <x v="5"/>
    <x v="527"/>
  </r>
  <r>
    <x v="127"/>
    <x v="4"/>
    <x v="601"/>
  </r>
  <r>
    <x v="130"/>
    <x v="6"/>
    <x v="403"/>
  </r>
  <r>
    <x v="130"/>
    <x v="3"/>
    <x v="365"/>
  </r>
  <r>
    <x v="130"/>
    <x v="1"/>
    <x v="92"/>
  </r>
  <r>
    <x v="130"/>
    <x v="2"/>
    <x v="182"/>
  </r>
  <r>
    <x v="130"/>
    <x v="0"/>
    <x v="210"/>
  </r>
  <r>
    <x v="130"/>
    <x v="5"/>
    <x v="441"/>
  </r>
  <r>
    <x v="130"/>
    <x v="4"/>
    <x v="321"/>
  </r>
  <r>
    <x v="28"/>
    <x v="6"/>
    <x v="239"/>
  </r>
  <r>
    <x v="28"/>
    <x v="3"/>
    <x v="244"/>
  </r>
  <r>
    <x v="28"/>
    <x v="1"/>
    <x v="69"/>
  </r>
  <r>
    <x v="28"/>
    <x v="2"/>
    <x v="221"/>
  </r>
  <r>
    <x v="28"/>
    <x v="0"/>
    <x v="225"/>
  </r>
  <r>
    <x v="28"/>
    <x v="5"/>
    <x v="316"/>
  </r>
  <r>
    <x v="28"/>
    <x v="4"/>
    <x v="243"/>
  </r>
  <r>
    <x v="55"/>
    <x v="6"/>
    <x v="828"/>
  </r>
  <r>
    <x v="55"/>
    <x v="3"/>
    <x v="686"/>
  </r>
  <r>
    <x v="55"/>
    <x v="1"/>
    <x v="41"/>
  </r>
  <r>
    <x v="55"/>
    <x v="2"/>
    <x v="585"/>
  </r>
  <r>
    <x v="55"/>
    <x v="0"/>
    <x v="64"/>
  </r>
  <r>
    <x v="55"/>
    <x v="5"/>
    <x v="261"/>
  </r>
  <r>
    <x v="55"/>
    <x v="4"/>
    <x v="383"/>
  </r>
  <r>
    <x v="67"/>
    <x v="6"/>
    <x v="722"/>
  </r>
  <r>
    <x v="67"/>
    <x v="3"/>
    <x v="756"/>
  </r>
  <r>
    <x v="67"/>
    <x v="1"/>
    <x v="128"/>
  </r>
  <r>
    <x v="67"/>
    <x v="2"/>
    <x v="499"/>
  </r>
  <r>
    <x v="67"/>
    <x v="0"/>
    <x v="133"/>
  </r>
  <r>
    <x v="67"/>
    <x v="5"/>
    <x v="501"/>
  </r>
  <r>
    <x v="67"/>
    <x v="4"/>
    <x v="295"/>
  </r>
  <r>
    <x v="78"/>
    <x v="6"/>
    <x v="297"/>
  </r>
  <r>
    <x v="78"/>
    <x v="1"/>
    <x v="116"/>
  </r>
  <r>
    <x v="78"/>
    <x v="0"/>
    <x v="215"/>
  </r>
  <r>
    <x v="78"/>
    <x v="5"/>
    <x v="305"/>
  </r>
  <r>
    <x v="78"/>
    <x v="4"/>
    <x v="231"/>
  </r>
  <r>
    <x v="81"/>
    <x v="6"/>
    <x v="864"/>
  </r>
  <r>
    <x v="81"/>
    <x v="3"/>
    <x v="803"/>
  </r>
  <r>
    <x v="81"/>
    <x v="1"/>
    <x v="196"/>
  </r>
  <r>
    <x v="81"/>
    <x v="2"/>
    <x v="651"/>
  </r>
  <r>
    <x v="81"/>
    <x v="0"/>
    <x v="141"/>
  </r>
  <r>
    <x v="81"/>
    <x v="5"/>
    <x v="561"/>
  </r>
  <r>
    <x v="81"/>
    <x v="4"/>
    <x v="472"/>
  </r>
  <r>
    <x v="88"/>
    <x v="6"/>
    <x v="799"/>
  </r>
  <r>
    <x v="88"/>
    <x v="3"/>
    <x v="648"/>
  </r>
  <r>
    <x v="88"/>
    <x v="1"/>
    <x v="56"/>
  </r>
  <r>
    <x v="88"/>
    <x v="2"/>
    <x v="526"/>
  </r>
  <r>
    <x v="88"/>
    <x v="0"/>
    <x v="62"/>
  </r>
  <r>
    <x v="88"/>
    <x v="5"/>
    <x v="313"/>
  </r>
  <r>
    <x v="88"/>
    <x v="4"/>
    <x v="174"/>
  </r>
  <r>
    <x v="117"/>
    <x v="6"/>
    <x v="878"/>
  </r>
  <r>
    <x v="117"/>
    <x v="3"/>
    <x v="679"/>
  </r>
  <r>
    <x v="117"/>
    <x v="1"/>
    <x v="138"/>
  </r>
  <r>
    <x v="117"/>
    <x v="2"/>
    <x v="625"/>
  </r>
  <r>
    <x v="117"/>
    <x v="0"/>
    <x v="127"/>
  </r>
  <r>
    <x v="117"/>
    <x v="5"/>
    <x v="335"/>
  </r>
  <r>
    <x v="117"/>
    <x v="4"/>
    <x v="344"/>
  </r>
  <r>
    <x v="22"/>
    <x v="6"/>
    <x v="765"/>
  </r>
  <r>
    <x v="22"/>
    <x v="3"/>
    <x v="723"/>
  </r>
  <r>
    <x v="22"/>
    <x v="2"/>
    <x v="362"/>
  </r>
  <r>
    <x v="22"/>
    <x v="5"/>
    <x v="236"/>
  </r>
  <r>
    <x v="22"/>
    <x v="4"/>
    <x v="199"/>
  </r>
  <r>
    <x v="26"/>
    <x v="6"/>
    <x v="791"/>
  </r>
  <r>
    <x v="26"/>
    <x v="3"/>
    <x v="785"/>
  </r>
  <r>
    <x v="26"/>
    <x v="1"/>
    <x v="337"/>
  </r>
  <r>
    <x v="26"/>
    <x v="2"/>
    <x v="430"/>
  </r>
  <r>
    <x v="26"/>
    <x v="0"/>
    <x v="377"/>
  </r>
  <r>
    <x v="26"/>
    <x v="5"/>
    <x v="758"/>
  </r>
  <r>
    <x v="26"/>
    <x v="4"/>
    <x v="643"/>
  </r>
  <r>
    <x v="48"/>
    <x v="6"/>
    <x v="465"/>
  </r>
  <r>
    <x v="48"/>
    <x v="3"/>
    <x v="157"/>
  </r>
  <r>
    <x v="48"/>
    <x v="1"/>
    <x v="122"/>
  </r>
  <r>
    <x v="48"/>
    <x v="2"/>
    <x v="290"/>
  </r>
  <r>
    <x v="48"/>
    <x v="0"/>
    <x v="328"/>
  </r>
  <r>
    <x v="48"/>
    <x v="5"/>
    <x v="414"/>
  </r>
  <r>
    <x v="48"/>
    <x v="4"/>
    <x v="402"/>
  </r>
  <r>
    <x v="68"/>
    <x v="6"/>
    <x v="806"/>
  </r>
  <r>
    <x v="68"/>
    <x v="3"/>
    <x v="719"/>
  </r>
  <r>
    <x v="68"/>
    <x v="1"/>
    <x v="1"/>
  </r>
  <r>
    <x v="68"/>
    <x v="2"/>
    <x v="464"/>
  </r>
  <r>
    <x v="68"/>
    <x v="0"/>
    <x v="126"/>
  </r>
  <r>
    <x v="68"/>
    <x v="5"/>
    <x v="446"/>
  </r>
  <r>
    <x v="68"/>
    <x v="4"/>
    <x v="366"/>
  </r>
  <r>
    <x v="96"/>
    <x v="6"/>
    <x v="876"/>
  </r>
  <r>
    <x v="96"/>
    <x v="3"/>
    <x v="858"/>
  </r>
  <r>
    <x v="96"/>
    <x v="1"/>
    <x v="120"/>
  </r>
  <r>
    <x v="96"/>
    <x v="2"/>
    <x v="706"/>
  </r>
  <r>
    <x v="96"/>
    <x v="0"/>
    <x v="144"/>
  </r>
  <r>
    <x v="96"/>
    <x v="5"/>
    <x v="613"/>
  </r>
  <r>
    <x v="96"/>
    <x v="4"/>
    <x v="574"/>
  </r>
  <r>
    <x v="105"/>
    <x v="6"/>
    <x v="813"/>
  </r>
  <r>
    <x v="105"/>
    <x v="3"/>
    <x v="676"/>
  </r>
  <r>
    <x v="105"/>
    <x v="1"/>
    <x v="51"/>
  </r>
  <r>
    <x v="105"/>
    <x v="2"/>
    <x v="614"/>
  </r>
  <r>
    <x v="105"/>
    <x v="0"/>
    <x v="46"/>
  </r>
  <r>
    <x v="105"/>
    <x v="5"/>
    <x v="241"/>
  </r>
  <r>
    <x v="105"/>
    <x v="4"/>
    <x v="259"/>
  </r>
  <r>
    <x v="118"/>
    <x v="6"/>
    <x v="780"/>
  </r>
  <r>
    <x v="118"/>
    <x v="3"/>
    <x v="811"/>
  </r>
  <r>
    <x v="118"/>
    <x v="1"/>
    <x v="227"/>
  </r>
  <r>
    <x v="118"/>
    <x v="2"/>
    <x v="606"/>
  </r>
  <r>
    <x v="118"/>
    <x v="0"/>
    <x v="284"/>
  </r>
  <r>
    <x v="118"/>
    <x v="5"/>
    <x v="658"/>
  </r>
  <r>
    <x v="118"/>
    <x v="4"/>
    <x v="581"/>
  </r>
  <r>
    <x v="125"/>
    <x v="6"/>
    <x v="794"/>
  </r>
  <r>
    <x v="125"/>
    <x v="3"/>
    <x v="662"/>
  </r>
  <r>
    <x v="125"/>
    <x v="1"/>
    <x v="288"/>
  </r>
  <r>
    <x v="125"/>
    <x v="2"/>
    <x v="646"/>
  </r>
  <r>
    <x v="125"/>
    <x v="0"/>
    <x v="454"/>
  </r>
  <r>
    <x v="125"/>
    <x v="5"/>
    <x v="630"/>
  </r>
  <r>
    <x v="125"/>
    <x v="4"/>
    <x v="623"/>
  </r>
  <r>
    <x v="129"/>
    <x v="6"/>
    <x v="777"/>
  </r>
  <r>
    <x v="129"/>
    <x v="3"/>
    <x v="743"/>
  </r>
  <r>
    <x v="129"/>
    <x v="1"/>
    <x v="36"/>
  </r>
  <r>
    <x v="129"/>
    <x v="2"/>
    <x v="529"/>
  </r>
  <r>
    <x v="129"/>
    <x v="0"/>
    <x v="232"/>
  </r>
  <r>
    <x v="129"/>
    <x v="5"/>
    <x v="452"/>
  </r>
  <r>
    <x v="129"/>
    <x v="4"/>
    <x v="431"/>
  </r>
  <r>
    <x v="24"/>
    <x v="6"/>
    <x v="415"/>
  </r>
  <r>
    <x v="24"/>
    <x v="1"/>
    <x v="237"/>
  </r>
  <r>
    <x v="24"/>
    <x v="2"/>
    <x v="112"/>
  </r>
  <r>
    <x v="24"/>
    <x v="0"/>
    <x v="401"/>
  </r>
  <r>
    <x v="24"/>
    <x v="5"/>
    <x v="427"/>
  </r>
  <r>
    <x v="24"/>
    <x v="4"/>
    <x v="423"/>
  </r>
  <r>
    <x v="64"/>
    <x v="6"/>
    <x v="814"/>
  </r>
  <r>
    <x v="64"/>
    <x v="3"/>
    <x v="736"/>
  </r>
  <r>
    <x v="64"/>
    <x v="1"/>
    <x v="60"/>
  </r>
  <r>
    <x v="64"/>
    <x v="2"/>
    <x v="616"/>
  </r>
  <r>
    <x v="64"/>
    <x v="0"/>
    <x v="159"/>
  </r>
  <r>
    <x v="64"/>
    <x v="5"/>
    <x v="571"/>
  </r>
  <r>
    <x v="64"/>
    <x v="4"/>
    <x v="361"/>
  </r>
  <r>
    <x v="100"/>
    <x v="6"/>
    <x v="830"/>
  </r>
  <r>
    <x v="100"/>
    <x v="3"/>
    <x v="750"/>
  </r>
  <r>
    <x v="100"/>
    <x v="1"/>
    <x v="89"/>
  </r>
  <r>
    <x v="100"/>
    <x v="2"/>
    <x v="450"/>
  </r>
  <r>
    <x v="100"/>
    <x v="0"/>
    <x v="156"/>
  </r>
  <r>
    <x v="100"/>
    <x v="5"/>
    <x v="504"/>
  </r>
  <r>
    <x v="100"/>
    <x v="4"/>
    <x v="340"/>
  </r>
  <r>
    <x v="101"/>
    <x v="6"/>
    <x v="788"/>
  </r>
  <r>
    <x v="101"/>
    <x v="3"/>
    <x v="754"/>
  </r>
  <r>
    <x v="101"/>
    <x v="1"/>
    <x v="85"/>
  </r>
  <r>
    <x v="101"/>
    <x v="2"/>
    <x v="540"/>
  </r>
  <r>
    <x v="101"/>
    <x v="0"/>
    <x v="164"/>
  </r>
  <r>
    <x v="101"/>
    <x v="5"/>
    <x v="547"/>
  </r>
  <r>
    <x v="101"/>
    <x v="4"/>
    <x v="467"/>
  </r>
  <r>
    <x v="29"/>
    <x v="6"/>
    <x v="384"/>
  </r>
  <r>
    <x v="29"/>
    <x v="3"/>
    <x v="187"/>
  </r>
  <r>
    <x v="29"/>
    <x v="1"/>
    <x v="80"/>
  </r>
  <r>
    <x v="29"/>
    <x v="0"/>
    <x v="302"/>
  </r>
  <r>
    <x v="29"/>
    <x v="5"/>
    <x v="370"/>
  </r>
  <r>
    <x v="29"/>
    <x v="4"/>
    <x v="426"/>
  </r>
  <r>
    <x v="66"/>
    <x v="6"/>
    <x v="836"/>
  </r>
  <r>
    <x v="66"/>
    <x v="3"/>
    <x v="690"/>
  </r>
  <r>
    <x v="66"/>
    <x v="1"/>
    <x v="14"/>
  </r>
  <r>
    <x v="66"/>
    <x v="2"/>
    <x v="341"/>
  </r>
  <r>
    <x v="66"/>
    <x v="5"/>
    <x v="202"/>
  </r>
  <r>
    <x v="66"/>
    <x v="4"/>
    <x v="188"/>
  </r>
  <r>
    <x v="89"/>
    <x v="6"/>
    <x v="751"/>
  </r>
  <r>
    <x v="89"/>
    <x v="3"/>
    <x v="738"/>
  </r>
  <r>
    <x v="89"/>
    <x v="1"/>
    <x v="47"/>
  </r>
  <r>
    <x v="89"/>
    <x v="2"/>
    <x v="569"/>
  </r>
  <r>
    <x v="89"/>
    <x v="0"/>
    <x v="17"/>
  </r>
  <r>
    <x v="89"/>
    <x v="5"/>
    <x v="480"/>
  </r>
  <r>
    <x v="89"/>
    <x v="4"/>
    <x v="500"/>
  </r>
  <r>
    <x v="102"/>
    <x v="6"/>
    <x v="779"/>
  </r>
  <r>
    <x v="102"/>
    <x v="3"/>
    <x v="729"/>
  </r>
  <r>
    <x v="102"/>
    <x v="1"/>
    <x v="447"/>
  </r>
  <r>
    <x v="102"/>
    <x v="2"/>
    <x v="667"/>
  </r>
  <r>
    <x v="102"/>
    <x v="0"/>
    <x v="493"/>
  </r>
  <r>
    <x v="102"/>
    <x v="5"/>
    <x v="737"/>
  </r>
  <r>
    <x v="102"/>
    <x v="4"/>
    <x v="6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40" firstHeaderRow="2" firstDataRow="2" firstDataCol="1"/>
  <pivotFields count="3">
    <pivotField axis="axisRow" compact="0" showAll="0" outline="0">
      <items count="1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AREAKM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22.42"/>
    <col collapsed="false" customWidth="true" hidden="false" outlineLevel="0" max="9" min="9" style="0" width="11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2.75" hidden="false" customHeight="false" outlineLevel="0" collapsed="false">
      <c r="A5" s="1" t="s">
        <v>11</v>
      </c>
      <c r="B5" s="6" t="n">
        <v>0.435018102</v>
      </c>
      <c r="C5" s="7" t="n">
        <v>0.174354047</v>
      </c>
      <c r="D5" s="7" t="n">
        <v>67.34469</v>
      </c>
      <c r="E5" s="7" t="n">
        <v>186.181445</v>
      </c>
      <c r="F5" s="7" t="n">
        <v>13.8640024</v>
      </c>
      <c r="G5" s="7" t="n">
        <v>18.3850824</v>
      </c>
      <c r="H5" s="7" t="n">
        <v>892.691664</v>
      </c>
      <c r="I5" s="8" t="n">
        <v>1179.076255949</v>
      </c>
    </row>
    <row r="6" customFormat="false" ht="12.75" hidden="false" customHeight="false" outlineLevel="0" collapsed="false">
      <c r="A6" s="9" t="s">
        <v>12</v>
      </c>
      <c r="B6" s="10" t="n">
        <v>2.60034533</v>
      </c>
      <c r="C6" s="11" t="n">
        <v>0.765285544</v>
      </c>
      <c r="D6" s="11" t="n">
        <v>99.0027976</v>
      </c>
      <c r="E6" s="11" t="n">
        <v>611.01106</v>
      </c>
      <c r="F6" s="11" t="n">
        <v>15.873786</v>
      </c>
      <c r="G6" s="11" t="n">
        <v>64.7837153</v>
      </c>
      <c r="H6" s="11" t="n">
        <v>1077.50503</v>
      </c>
      <c r="I6" s="12" t="n">
        <v>1871.542019774</v>
      </c>
    </row>
    <row r="7" customFormat="false" ht="12.75" hidden="false" customHeight="false" outlineLevel="0" collapsed="false">
      <c r="A7" s="9" t="s">
        <v>13</v>
      </c>
      <c r="B7" s="10"/>
      <c r="C7" s="11" t="n">
        <v>1.69673672</v>
      </c>
      <c r="D7" s="11"/>
      <c r="E7" s="11"/>
      <c r="F7" s="11"/>
      <c r="G7" s="11" t="n">
        <v>1.37208603</v>
      </c>
      <c r="H7" s="11" t="n">
        <v>36.2420749</v>
      </c>
      <c r="I7" s="12" t="n">
        <v>39.31089765</v>
      </c>
    </row>
    <row r="8" customFormat="false" ht="12.75" hidden="false" customHeight="false" outlineLevel="0" collapsed="false">
      <c r="A8" s="9" t="s">
        <v>14</v>
      </c>
      <c r="B8" s="10" t="n">
        <v>0.30495685</v>
      </c>
      <c r="C8" s="11" t="n">
        <v>0.107207057</v>
      </c>
      <c r="D8" s="11" t="n">
        <v>16.8856614</v>
      </c>
      <c r="E8" s="11" t="n">
        <v>90.7721355</v>
      </c>
      <c r="F8" s="11" t="n">
        <v>5.48569137</v>
      </c>
      <c r="G8" s="11" t="n">
        <v>9.54217527</v>
      </c>
      <c r="H8" s="11" t="n">
        <v>1028.47911</v>
      </c>
      <c r="I8" s="12" t="n">
        <v>1151.576937447</v>
      </c>
    </row>
    <row r="9" customFormat="false" ht="12.75" hidden="false" customHeight="false" outlineLevel="0" collapsed="false">
      <c r="A9" s="9" t="s">
        <v>15</v>
      </c>
      <c r="B9" s="10" t="n">
        <v>0.00597995</v>
      </c>
      <c r="C9" s="11" t="n">
        <v>0.011748513</v>
      </c>
      <c r="D9" s="11" t="n">
        <v>26.654808</v>
      </c>
      <c r="E9" s="11" t="n">
        <v>172.006067</v>
      </c>
      <c r="F9" s="11" t="n">
        <v>0.877666249</v>
      </c>
      <c r="G9" s="11" t="n">
        <v>2.16954861</v>
      </c>
      <c r="H9" s="11" t="n">
        <v>722.389023</v>
      </c>
      <c r="I9" s="12" t="n">
        <v>924.114841322</v>
      </c>
    </row>
    <row r="10" customFormat="false" ht="12.75" hidden="false" customHeight="false" outlineLevel="0" collapsed="false">
      <c r="A10" s="9" t="s">
        <v>16</v>
      </c>
      <c r="B10" s="10" t="n">
        <v>0.105356107</v>
      </c>
      <c r="C10" s="11" t="n">
        <v>0.017816371</v>
      </c>
      <c r="D10" s="11" t="n">
        <v>31.1937691</v>
      </c>
      <c r="E10" s="11" t="n">
        <v>295.635966</v>
      </c>
      <c r="F10" s="11" t="n">
        <v>6.54997251</v>
      </c>
      <c r="G10" s="11" t="n">
        <v>42.509878</v>
      </c>
      <c r="H10" s="11" t="n">
        <v>854.681745</v>
      </c>
      <c r="I10" s="12" t="n">
        <v>1230.694503088</v>
      </c>
    </row>
    <row r="11" customFormat="false" ht="12.75" hidden="false" customHeight="false" outlineLevel="0" collapsed="false">
      <c r="A11" s="9" t="s">
        <v>17</v>
      </c>
      <c r="B11" s="10" t="n">
        <v>0.064469738</v>
      </c>
      <c r="C11" s="11" t="n">
        <v>0.03359789</v>
      </c>
      <c r="D11" s="11" t="n">
        <v>25.1380125</v>
      </c>
      <c r="E11" s="11" t="n">
        <v>224.510333</v>
      </c>
      <c r="F11" s="11" t="n">
        <v>4.47098721</v>
      </c>
      <c r="G11" s="11" t="n">
        <v>1.86161545</v>
      </c>
      <c r="H11" s="11" t="n">
        <v>608.164083</v>
      </c>
      <c r="I11" s="12" t="n">
        <v>864.243098788</v>
      </c>
    </row>
    <row r="12" customFormat="false" ht="12.75" hidden="false" customHeight="false" outlineLevel="0" collapsed="false">
      <c r="A12" s="9" t="s">
        <v>18</v>
      </c>
      <c r="B12" s="10" t="n">
        <v>0.54389729</v>
      </c>
      <c r="C12" s="11" t="n">
        <v>2.07985403</v>
      </c>
      <c r="D12" s="11"/>
      <c r="E12" s="11" t="n">
        <v>0.053445029</v>
      </c>
      <c r="F12" s="11" t="n">
        <v>2.10756526</v>
      </c>
      <c r="G12" s="11" t="n">
        <v>5.97980841</v>
      </c>
      <c r="H12" s="11" t="n">
        <v>56.2391691</v>
      </c>
      <c r="I12" s="12" t="n">
        <v>67.003739119</v>
      </c>
    </row>
    <row r="13" customFormat="false" ht="12.75" hidden="false" customHeight="false" outlineLevel="0" collapsed="false">
      <c r="A13" s="9" t="s">
        <v>19</v>
      </c>
      <c r="B13" s="10" t="n">
        <v>0.163800673</v>
      </c>
      <c r="C13" s="11" t="n">
        <v>0.078136686</v>
      </c>
      <c r="D13" s="11" t="n">
        <v>138.31668</v>
      </c>
      <c r="E13" s="11" t="n">
        <v>177.946936</v>
      </c>
      <c r="F13" s="11" t="n">
        <v>14.3629511</v>
      </c>
      <c r="G13" s="11" t="n">
        <v>30.4770903</v>
      </c>
      <c r="H13" s="11" t="n">
        <v>2151.88519</v>
      </c>
      <c r="I13" s="12" t="n">
        <v>2513.230784759</v>
      </c>
    </row>
    <row r="14" customFormat="false" ht="12.75" hidden="false" customHeight="false" outlineLevel="0" collapsed="false">
      <c r="A14" s="9" t="s">
        <v>20</v>
      </c>
      <c r="B14" s="10" t="n">
        <v>0.042181658</v>
      </c>
      <c r="C14" s="11" t="n">
        <v>0.001334228</v>
      </c>
      <c r="D14" s="11" t="n">
        <v>13.0032098</v>
      </c>
      <c r="E14" s="11" t="n">
        <v>73.8403138</v>
      </c>
      <c r="F14" s="11" t="n">
        <v>0.879153258</v>
      </c>
      <c r="G14" s="11" t="n">
        <v>2.8284245</v>
      </c>
      <c r="H14" s="11" t="n">
        <v>1286.91849</v>
      </c>
      <c r="I14" s="12" t="n">
        <v>1377.513107244</v>
      </c>
    </row>
    <row r="15" customFormat="false" ht="12.75" hidden="false" customHeight="false" outlineLevel="0" collapsed="false">
      <c r="A15" s="9" t="s">
        <v>21</v>
      </c>
      <c r="B15" s="10" t="n">
        <v>0.228124459</v>
      </c>
      <c r="C15" s="11"/>
      <c r="D15" s="11" t="n">
        <v>0.437271413</v>
      </c>
      <c r="E15" s="11" t="n">
        <v>1.24251416</v>
      </c>
      <c r="F15" s="11" t="n">
        <v>4.74613034</v>
      </c>
      <c r="G15" s="11" t="n">
        <v>2.95576571</v>
      </c>
      <c r="H15" s="11" t="n">
        <v>8.23012058</v>
      </c>
      <c r="I15" s="12" t="n">
        <v>17.839926662</v>
      </c>
    </row>
    <row r="16" customFormat="false" ht="12.75" hidden="false" customHeight="false" outlineLevel="0" collapsed="false">
      <c r="A16" s="9" t="s">
        <v>22</v>
      </c>
      <c r="B16" s="10" t="n">
        <v>0.08006047</v>
      </c>
      <c r="C16" s="11" t="n">
        <v>0.340827323</v>
      </c>
      <c r="D16" s="11" t="n">
        <v>118.187253</v>
      </c>
      <c r="E16" s="11" t="n">
        <v>734.238614</v>
      </c>
      <c r="F16" s="11" t="n">
        <v>10.4247732</v>
      </c>
      <c r="G16" s="11" t="n">
        <v>48.0731947</v>
      </c>
      <c r="H16" s="11" t="n">
        <v>1042.80637</v>
      </c>
      <c r="I16" s="12" t="n">
        <v>1954.151092693</v>
      </c>
    </row>
    <row r="17" customFormat="false" ht="12.75" hidden="false" customHeight="false" outlineLevel="0" collapsed="false">
      <c r="A17" s="9" t="s">
        <v>23</v>
      </c>
      <c r="B17" s="10" t="n">
        <v>0.008379152</v>
      </c>
      <c r="C17" s="11" t="n">
        <v>0.016228525</v>
      </c>
      <c r="D17" s="11" t="n">
        <v>28.2397603</v>
      </c>
      <c r="E17" s="11" t="n">
        <v>55.1040742</v>
      </c>
      <c r="F17" s="11" t="n">
        <v>2.76013315</v>
      </c>
      <c r="G17" s="11" t="n">
        <v>0.468466003</v>
      </c>
      <c r="H17" s="11" t="n">
        <v>842.352025</v>
      </c>
      <c r="I17" s="12" t="n">
        <v>928.94906633</v>
      </c>
    </row>
    <row r="18" customFormat="false" ht="12.75" hidden="false" customHeight="false" outlineLevel="0" collapsed="false">
      <c r="A18" s="9" t="s">
        <v>24</v>
      </c>
      <c r="B18" s="10" t="n">
        <v>0.296643</v>
      </c>
      <c r="C18" s="11" t="n">
        <v>0.112050103</v>
      </c>
      <c r="D18" s="11" t="n">
        <v>83.1242472</v>
      </c>
      <c r="E18" s="11" t="n">
        <v>236.575887</v>
      </c>
      <c r="F18" s="11" t="n">
        <v>18.1534384</v>
      </c>
      <c r="G18" s="11" t="n">
        <v>20.4768298</v>
      </c>
      <c r="H18" s="11" t="n">
        <v>1046.74606</v>
      </c>
      <c r="I18" s="12" t="n">
        <v>1405.485155503</v>
      </c>
    </row>
    <row r="19" customFormat="false" ht="12.75" hidden="false" customHeight="false" outlineLevel="0" collapsed="false">
      <c r="A19" s="9" t="s">
        <v>25</v>
      </c>
      <c r="B19" s="10" t="n">
        <v>1.92082424</v>
      </c>
      <c r="C19" s="11" t="n">
        <v>0.109336116</v>
      </c>
      <c r="D19" s="11" t="n">
        <v>0.675124218</v>
      </c>
      <c r="E19" s="11" t="n">
        <v>1.68198907</v>
      </c>
      <c r="F19" s="11" t="n">
        <v>10.5631655</v>
      </c>
      <c r="G19" s="11" t="n">
        <v>5.36938358</v>
      </c>
      <c r="H19" s="11" t="n">
        <v>13.0886222</v>
      </c>
      <c r="I19" s="12" t="n">
        <v>33.408444924</v>
      </c>
    </row>
    <row r="20" customFormat="false" ht="12.75" hidden="false" customHeight="false" outlineLevel="0" collapsed="false">
      <c r="A20" s="9" t="s">
        <v>26</v>
      </c>
      <c r="B20" s="10" t="n">
        <v>0.076750787</v>
      </c>
      <c r="C20" s="11" t="n">
        <v>0.008748561</v>
      </c>
      <c r="D20" s="11" t="n">
        <v>30.1967928</v>
      </c>
      <c r="E20" s="11" t="n">
        <v>220.503471</v>
      </c>
      <c r="F20" s="11" t="n">
        <v>4.311544</v>
      </c>
      <c r="G20" s="11" t="n">
        <v>6.11981162</v>
      </c>
      <c r="H20" s="11" t="n">
        <v>1205.08791</v>
      </c>
      <c r="I20" s="12" t="n">
        <v>1466.305028768</v>
      </c>
    </row>
    <row r="21" customFormat="false" ht="12.75" hidden="false" customHeight="false" outlineLevel="0" collapsed="false">
      <c r="A21" s="9" t="s">
        <v>27</v>
      </c>
      <c r="B21" s="10" t="n">
        <v>0.042388289</v>
      </c>
      <c r="C21" s="11" t="n">
        <v>0.21572098</v>
      </c>
      <c r="D21" s="11" t="n">
        <v>0.475267371</v>
      </c>
      <c r="E21" s="11" t="n">
        <v>722.131395</v>
      </c>
      <c r="F21" s="11" t="n">
        <v>0.721943281</v>
      </c>
      <c r="G21" s="11" t="n">
        <v>9.36317539</v>
      </c>
      <c r="H21" s="11" t="n">
        <v>572.105668</v>
      </c>
      <c r="I21" s="12" t="n">
        <v>1305.055558311</v>
      </c>
    </row>
    <row r="22" customFormat="false" ht="12.75" hidden="false" customHeight="false" outlineLevel="0" collapsed="false">
      <c r="A22" s="9" t="s">
        <v>28</v>
      </c>
      <c r="B22" s="10"/>
      <c r="C22" s="11"/>
      <c r="D22" s="11" t="n">
        <v>7.82218919</v>
      </c>
      <c r="E22" s="11" t="n">
        <v>238.711196</v>
      </c>
      <c r="F22" s="11" t="n">
        <v>1.37413069</v>
      </c>
      <c r="G22" s="11" t="n">
        <v>1.70548129</v>
      </c>
      <c r="H22" s="11" t="n">
        <v>1254.80234</v>
      </c>
      <c r="I22" s="12" t="n">
        <v>1504.41533717</v>
      </c>
    </row>
    <row r="23" customFormat="false" ht="12.75" hidden="false" customHeight="false" outlineLevel="0" collapsed="false">
      <c r="A23" s="9" t="s">
        <v>29</v>
      </c>
      <c r="B23" s="10" t="n">
        <v>1.12862465</v>
      </c>
      <c r="C23" s="11" t="n">
        <v>0.002261484</v>
      </c>
      <c r="D23" s="11" t="n">
        <v>3.21296236</v>
      </c>
      <c r="E23" s="11" t="n">
        <v>1.0665193</v>
      </c>
      <c r="F23" s="11" t="n">
        <v>3.10545346</v>
      </c>
      <c r="G23" s="11" t="n">
        <v>3.90675674</v>
      </c>
      <c r="H23" s="11" t="n">
        <v>5.26902996</v>
      </c>
      <c r="I23" s="12" t="n">
        <v>17.691607954</v>
      </c>
    </row>
    <row r="24" customFormat="false" ht="12.75" hidden="false" customHeight="false" outlineLevel="0" collapsed="false">
      <c r="A24" s="9" t="s">
        <v>30</v>
      </c>
      <c r="B24" s="10" t="n">
        <v>0.504599576</v>
      </c>
      <c r="C24" s="11" t="n">
        <v>0.126717627</v>
      </c>
      <c r="D24" s="11" t="n">
        <v>44.043107</v>
      </c>
      <c r="E24" s="11" t="n">
        <v>586.145323</v>
      </c>
      <c r="F24" s="11" t="n">
        <v>14.589648</v>
      </c>
      <c r="G24" s="11" t="n">
        <v>48.0124364</v>
      </c>
      <c r="H24" s="11" t="n">
        <v>613.186591</v>
      </c>
      <c r="I24" s="12" t="n">
        <v>1306.608422603</v>
      </c>
    </row>
    <row r="25" customFormat="false" ht="12.75" hidden="false" customHeight="false" outlineLevel="0" collapsed="false">
      <c r="A25" s="9" t="s">
        <v>31</v>
      </c>
      <c r="B25" s="10" t="n">
        <v>0.220804807</v>
      </c>
      <c r="C25" s="11" t="n">
        <v>0.083697288</v>
      </c>
      <c r="D25" s="11" t="n">
        <v>23.503381</v>
      </c>
      <c r="E25" s="11" t="n">
        <v>309.899534</v>
      </c>
      <c r="F25" s="11" t="n">
        <v>6.75631043</v>
      </c>
      <c r="G25" s="11" t="n">
        <v>7.8760973</v>
      </c>
      <c r="H25" s="11" t="n">
        <v>1030.89378</v>
      </c>
      <c r="I25" s="12" t="n">
        <v>1379.233604825</v>
      </c>
    </row>
    <row r="26" customFormat="false" ht="12.75" hidden="false" customHeight="false" outlineLevel="0" collapsed="false">
      <c r="A26" s="9" t="s">
        <v>32</v>
      </c>
      <c r="B26" s="10" t="n">
        <v>0.032046929</v>
      </c>
      <c r="C26" s="11" t="n">
        <v>0.01430359</v>
      </c>
      <c r="D26" s="11" t="n">
        <v>159.404886</v>
      </c>
      <c r="E26" s="11" t="n">
        <v>480.17919</v>
      </c>
      <c r="F26" s="11" t="n">
        <v>4.91878622</v>
      </c>
      <c r="G26" s="11" t="n">
        <v>6.50041558</v>
      </c>
      <c r="H26" s="11" t="n">
        <v>582.669794</v>
      </c>
      <c r="I26" s="12" t="n">
        <v>1233.719422319</v>
      </c>
    </row>
    <row r="27" customFormat="false" ht="12.75" hidden="false" customHeight="false" outlineLevel="0" collapsed="false">
      <c r="A27" s="9" t="s">
        <v>33</v>
      </c>
      <c r="B27" s="10"/>
      <c r="C27" s="11"/>
      <c r="D27" s="11" t="n">
        <v>4.43528447</v>
      </c>
      <c r="E27" s="11" t="n">
        <v>168.946579</v>
      </c>
      <c r="F27" s="11" t="n">
        <v>0.540171729</v>
      </c>
      <c r="G27" s="11" t="n">
        <v>1.06295678</v>
      </c>
      <c r="H27" s="11" t="n">
        <v>298.365971</v>
      </c>
      <c r="I27" s="12" t="n">
        <v>473.350962979</v>
      </c>
    </row>
    <row r="28" customFormat="false" ht="12.75" hidden="false" customHeight="false" outlineLevel="0" collapsed="false">
      <c r="A28" s="9" t="s">
        <v>34</v>
      </c>
      <c r="B28" s="10" t="n">
        <v>0.046549887</v>
      </c>
      <c r="C28" s="11"/>
      <c r="D28" s="11" t="n">
        <v>21.3110704</v>
      </c>
      <c r="E28" s="11" t="n">
        <v>173.853241</v>
      </c>
      <c r="F28" s="11" t="n">
        <v>2.09695574</v>
      </c>
      <c r="G28" s="11" t="n">
        <v>2.46261713</v>
      </c>
      <c r="H28" s="11" t="n">
        <v>1030.46196</v>
      </c>
      <c r="I28" s="12" t="n">
        <v>1230.232394157</v>
      </c>
    </row>
    <row r="29" customFormat="false" ht="12.75" hidden="false" customHeight="false" outlineLevel="0" collapsed="false">
      <c r="A29" s="9" t="s">
        <v>35</v>
      </c>
      <c r="B29" s="10" t="n">
        <v>5.58969939</v>
      </c>
      <c r="C29" s="11" t="n">
        <v>1.06559824</v>
      </c>
      <c r="D29" s="11" t="n">
        <v>0.11006329</v>
      </c>
      <c r="E29" s="11"/>
      <c r="F29" s="11" t="n">
        <v>6.70805052</v>
      </c>
      <c r="G29" s="11" t="n">
        <v>6.83898942</v>
      </c>
      <c r="H29" s="11" t="n">
        <v>6.26727245</v>
      </c>
      <c r="I29" s="12" t="n">
        <v>26.57967331</v>
      </c>
    </row>
    <row r="30" customFormat="false" ht="12.75" hidden="false" customHeight="false" outlineLevel="0" collapsed="false">
      <c r="A30" s="9" t="s">
        <v>36</v>
      </c>
      <c r="B30" s="10" t="n">
        <v>1.5825288</v>
      </c>
      <c r="C30" s="11" t="n">
        <v>0.633195262</v>
      </c>
      <c r="D30" s="11" t="n">
        <v>80.9659931</v>
      </c>
      <c r="E30" s="11" t="n">
        <v>140.087667</v>
      </c>
      <c r="F30" s="11" t="n">
        <v>32.2262657</v>
      </c>
      <c r="G30" s="11" t="n">
        <v>26.506539</v>
      </c>
      <c r="H30" s="11" t="n">
        <v>600.439018</v>
      </c>
      <c r="I30" s="12" t="n">
        <v>882.441206862</v>
      </c>
    </row>
    <row r="31" customFormat="false" ht="12.75" hidden="false" customHeight="false" outlineLevel="0" collapsed="false">
      <c r="A31" s="9" t="s">
        <v>37</v>
      </c>
      <c r="B31" s="10" t="n">
        <v>4.76998402</v>
      </c>
      <c r="C31" s="11" t="n">
        <v>3.51206217</v>
      </c>
      <c r="D31" s="11" t="n">
        <v>7.02970662</v>
      </c>
      <c r="E31" s="11" t="n">
        <v>367.907686</v>
      </c>
      <c r="F31" s="11" t="n">
        <v>53.9616799</v>
      </c>
      <c r="G31" s="11" t="n">
        <v>272.134151</v>
      </c>
      <c r="H31" s="11" t="n">
        <v>393.383284</v>
      </c>
      <c r="I31" s="12" t="n">
        <v>1102.69855371</v>
      </c>
    </row>
    <row r="32" customFormat="false" ht="12.75" hidden="false" customHeight="false" outlineLevel="0" collapsed="false">
      <c r="A32" s="9" t="s">
        <v>38</v>
      </c>
      <c r="B32" s="10"/>
      <c r="C32" s="11"/>
      <c r="D32" s="11" t="n">
        <v>35.8490622</v>
      </c>
      <c r="E32" s="11" t="n">
        <v>27.8368276</v>
      </c>
      <c r="F32" s="11" t="n">
        <v>0.270295595</v>
      </c>
      <c r="G32" s="11" t="n">
        <v>5.38768287</v>
      </c>
      <c r="H32" s="11" t="n">
        <v>388.02609</v>
      </c>
      <c r="I32" s="12" t="n">
        <v>457.369958265</v>
      </c>
    </row>
    <row r="33" customFormat="false" ht="12.75" hidden="false" customHeight="false" outlineLevel="0" collapsed="false">
      <c r="A33" s="9" t="s">
        <v>39</v>
      </c>
      <c r="B33" s="10" t="n">
        <v>0.842006922</v>
      </c>
      <c r="C33" s="11" t="n">
        <v>0.038113575</v>
      </c>
      <c r="D33" s="11" t="n">
        <v>0.787658809</v>
      </c>
      <c r="E33" s="11" t="n">
        <v>1.20947964</v>
      </c>
      <c r="F33" s="11" t="n">
        <v>1.19505704</v>
      </c>
      <c r="G33" s="11" t="n">
        <v>2.82749518</v>
      </c>
      <c r="H33" s="11" t="n">
        <v>1.10645901</v>
      </c>
      <c r="I33" s="12" t="n">
        <v>8.006270176</v>
      </c>
    </row>
    <row r="34" customFormat="false" ht="12.75" hidden="false" customHeight="false" outlineLevel="0" collapsed="false">
      <c r="A34" s="9" t="s">
        <v>40</v>
      </c>
      <c r="B34" s="10" t="n">
        <v>2.34614917</v>
      </c>
      <c r="C34" s="11" t="n">
        <v>0.048859689</v>
      </c>
      <c r="D34" s="11"/>
      <c r="E34" s="11" t="n">
        <v>0.494262497</v>
      </c>
      <c r="F34" s="11" t="n">
        <v>6.83780037</v>
      </c>
      <c r="G34" s="11" t="n">
        <v>4.61493368</v>
      </c>
      <c r="H34" s="11" t="n">
        <v>5.02008501</v>
      </c>
      <c r="I34" s="12" t="n">
        <v>19.362090416</v>
      </c>
    </row>
    <row r="35" customFormat="false" ht="12.75" hidden="false" customHeight="false" outlineLevel="0" collapsed="false">
      <c r="A35" s="9" t="s">
        <v>41</v>
      </c>
      <c r="B35" s="10" t="n">
        <v>1.16111635</v>
      </c>
      <c r="C35" s="11"/>
      <c r="D35" s="11" t="n">
        <v>0.74590267</v>
      </c>
      <c r="E35" s="11" t="n">
        <v>1.03459085</v>
      </c>
      <c r="F35" s="11" t="n">
        <v>4.09813945</v>
      </c>
      <c r="G35" s="11" t="n">
        <v>5.33032884</v>
      </c>
      <c r="H35" s="11" t="n">
        <v>2.31952776</v>
      </c>
      <c r="I35" s="12" t="n">
        <v>14.68960592</v>
      </c>
    </row>
    <row r="36" customFormat="false" ht="12.75" hidden="false" customHeight="false" outlineLevel="0" collapsed="false">
      <c r="A36" s="9" t="s">
        <v>42</v>
      </c>
      <c r="B36" s="10" t="n">
        <v>0.085024401</v>
      </c>
      <c r="C36" s="11" t="n">
        <v>0.01241149</v>
      </c>
      <c r="D36" s="11" t="n">
        <v>9.86861485</v>
      </c>
      <c r="E36" s="11" t="n">
        <v>42.5896499</v>
      </c>
      <c r="F36" s="11" t="n">
        <v>2.52298894</v>
      </c>
      <c r="G36" s="11" t="n">
        <v>0.885030609</v>
      </c>
      <c r="H36" s="11" t="n">
        <v>800.323069</v>
      </c>
      <c r="I36" s="12" t="n">
        <v>856.28678919</v>
      </c>
    </row>
    <row r="37" customFormat="false" ht="12.75" hidden="false" customHeight="false" outlineLevel="0" collapsed="false">
      <c r="A37" s="9" t="s">
        <v>43</v>
      </c>
      <c r="B37" s="10" t="n">
        <v>0.008115895</v>
      </c>
      <c r="C37" s="11" t="n">
        <v>0.027864888</v>
      </c>
      <c r="D37" s="11" t="n">
        <v>35.0028848</v>
      </c>
      <c r="E37" s="11" t="n">
        <v>252.254984</v>
      </c>
      <c r="F37" s="11" t="n">
        <v>1.50078766</v>
      </c>
      <c r="G37" s="11" t="n">
        <v>2.65216882</v>
      </c>
      <c r="H37" s="11" t="n">
        <v>695.34138</v>
      </c>
      <c r="I37" s="12" t="n">
        <v>986.788186063</v>
      </c>
    </row>
    <row r="38" customFormat="false" ht="12.75" hidden="false" customHeight="false" outlineLevel="0" collapsed="false">
      <c r="A38" s="9" t="s">
        <v>44</v>
      </c>
      <c r="B38" s="10" t="n">
        <v>0.037944155</v>
      </c>
      <c r="C38" s="11" t="n">
        <v>0.009176847</v>
      </c>
      <c r="D38" s="11" t="n">
        <v>2.58153811</v>
      </c>
      <c r="E38" s="11" t="n">
        <v>211.420175</v>
      </c>
      <c r="F38" s="11" t="n">
        <v>0.530077855</v>
      </c>
      <c r="G38" s="11" t="n">
        <v>1.47286358</v>
      </c>
      <c r="H38" s="11" t="n">
        <v>556.925714</v>
      </c>
      <c r="I38" s="12" t="n">
        <v>772.977489547</v>
      </c>
    </row>
    <row r="39" customFormat="false" ht="12.75" hidden="false" customHeight="false" outlineLevel="0" collapsed="false">
      <c r="A39" s="9" t="s">
        <v>45</v>
      </c>
      <c r="B39" s="10" t="n">
        <v>5.35406866</v>
      </c>
      <c r="C39" s="11" t="n">
        <v>0.516410623</v>
      </c>
      <c r="D39" s="11" t="n">
        <v>6.52477367</v>
      </c>
      <c r="E39" s="11" t="n">
        <v>16.1317698</v>
      </c>
      <c r="F39" s="11" t="n">
        <v>30.0643102</v>
      </c>
      <c r="G39" s="11" t="n">
        <v>21.7197089</v>
      </c>
      <c r="H39" s="11" t="n">
        <v>31.217164</v>
      </c>
      <c r="I39" s="12" t="n">
        <v>111.528205853</v>
      </c>
    </row>
    <row r="40" customFormat="false" ht="12.75" hidden="false" customHeight="false" outlineLevel="0" collapsed="false">
      <c r="A40" s="9" t="s">
        <v>46</v>
      </c>
      <c r="B40" s="10" t="n">
        <v>0.109795422</v>
      </c>
      <c r="C40" s="11" t="n">
        <v>0.060620513</v>
      </c>
      <c r="D40" s="11" t="n">
        <v>0.166812696</v>
      </c>
      <c r="E40" s="11" t="n">
        <v>326.958027</v>
      </c>
      <c r="F40" s="11" t="n">
        <v>0.386002001</v>
      </c>
      <c r="G40" s="11" t="n">
        <v>12.2677288</v>
      </c>
      <c r="H40" s="11" t="n">
        <v>519.189737</v>
      </c>
      <c r="I40" s="12" t="n">
        <v>859.138723432</v>
      </c>
    </row>
    <row r="41" customFormat="false" ht="12.75" hidden="false" customHeight="false" outlineLevel="0" collapsed="false">
      <c r="A41" s="9" t="s">
        <v>47</v>
      </c>
      <c r="B41" s="10" t="n">
        <v>0.051247685</v>
      </c>
      <c r="C41" s="11"/>
      <c r="D41" s="11" t="n">
        <v>24.631117</v>
      </c>
      <c r="E41" s="11" t="n">
        <v>287.885423</v>
      </c>
      <c r="F41" s="11" t="n">
        <v>7.26732444</v>
      </c>
      <c r="G41" s="11" t="n">
        <v>20.7302186</v>
      </c>
      <c r="H41" s="11" t="n">
        <v>963.948198</v>
      </c>
      <c r="I41" s="12" t="n">
        <v>1304.513528725</v>
      </c>
    </row>
    <row r="42" customFormat="false" ht="12.75" hidden="false" customHeight="false" outlineLevel="0" collapsed="false">
      <c r="A42" s="9" t="s">
        <v>48</v>
      </c>
      <c r="B42" s="10" t="n">
        <v>0.516343419</v>
      </c>
      <c r="C42" s="11" t="n">
        <v>0.075746756</v>
      </c>
      <c r="D42" s="11" t="n">
        <v>2.43350526</v>
      </c>
      <c r="E42" s="11" t="n">
        <v>1.65276953</v>
      </c>
      <c r="F42" s="11" t="n">
        <v>5.1204602</v>
      </c>
      <c r="G42" s="11" t="n">
        <v>3.93912754</v>
      </c>
      <c r="H42" s="11" t="n">
        <v>4.11484036</v>
      </c>
      <c r="I42" s="12" t="n">
        <v>17.852793065</v>
      </c>
    </row>
    <row r="43" customFormat="false" ht="12.75" hidden="false" customHeight="false" outlineLevel="0" collapsed="false">
      <c r="A43" s="9" t="s">
        <v>49</v>
      </c>
      <c r="B43" s="10" t="n">
        <v>0.224012422</v>
      </c>
      <c r="C43" s="11" t="n">
        <v>0.016436382</v>
      </c>
      <c r="D43" s="11" t="n">
        <v>19.025729</v>
      </c>
      <c r="E43" s="11" t="n">
        <v>159.934754</v>
      </c>
      <c r="F43" s="11" t="n">
        <v>4.79822405</v>
      </c>
      <c r="G43" s="11" t="n">
        <v>3.05056774</v>
      </c>
      <c r="H43" s="11" t="n">
        <v>480.56076</v>
      </c>
      <c r="I43" s="12" t="n">
        <v>667.610483594</v>
      </c>
    </row>
    <row r="44" customFormat="false" ht="12.75" hidden="false" customHeight="false" outlineLevel="0" collapsed="false">
      <c r="A44" s="9" t="s">
        <v>50</v>
      </c>
      <c r="B44" s="10" t="n">
        <v>1.99896246</v>
      </c>
      <c r="C44" s="11" t="n">
        <v>0.075423709</v>
      </c>
      <c r="D44" s="11" t="n">
        <v>0.197166353</v>
      </c>
      <c r="E44" s="11" t="n">
        <v>0.759426085</v>
      </c>
      <c r="F44" s="11" t="n">
        <v>4.8445265</v>
      </c>
      <c r="G44" s="11" t="n">
        <v>1.56646321</v>
      </c>
      <c r="H44" s="11" t="n">
        <v>6.90132113</v>
      </c>
      <c r="I44" s="12" t="n">
        <v>16.343289447</v>
      </c>
    </row>
    <row r="45" customFormat="false" ht="12.75" hidden="false" customHeight="false" outlineLevel="0" collapsed="false">
      <c r="A45" s="9" t="s">
        <v>51</v>
      </c>
      <c r="B45" s="10" t="n">
        <v>33.8032816</v>
      </c>
      <c r="C45" s="11" t="n">
        <v>20.7785486</v>
      </c>
      <c r="D45" s="11" t="n">
        <v>12.3000466</v>
      </c>
      <c r="E45" s="11" t="n">
        <v>159.49019</v>
      </c>
      <c r="F45" s="11" t="n">
        <v>104.350553</v>
      </c>
      <c r="G45" s="11" t="n">
        <v>307.354948</v>
      </c>
      <c r="H45" s="11" t="n">
        <v>385.087537</v>
      </c>
      <c r="I45" s="12" t="n">
        <v>1023.1651048</v>
      </c>
    </row>
    <row r="46" customFormat="false" ht="12.75" hidden="false" customHeight="false" outlineLevel="0" collapsed="false">
      <c r="A46" s="9" t="s">
        <v>52</v>
      </c>
      <c r="B46" s="10"/>
      <c r="C46" s="11" t="n">
        <v>0.472941582</v>
      </c>
      <c r="D46" s="11"/>
      <c r="E46" s="11"/>
      <c r="F46" s="11"/>
      <c r="G46" s="11" t="n">
        <v>0.371344296</v>
      </c>
      <c r="H46" s="11" t="n">
        <v>4.29879316</v>
      </c>
      <c r="I46" s="12" t="n">
        <v>5.143079038</v>
      </c>
    </row>
    <row r="47" customFormat="false" ht="12.75" hidden="false" customHeight="false" outlineLevel="0" collapsed="false">
      <c r="A47" s="9" t="s">
        <v>53</v>
      </c>
      <c r="B47" s="10" t="n">
        <v>0.003733053</v>
      </c>
      <c r="C47" s="11" t="n">
        <v>0.069823909</v>
      </c>
      <c r="D47" s="11" t="n">
        <v>61.7560538</v>
      </c>
      <c r="E47" s="11" t="n">
        <v>378.116332</v>
      </c>
      <c r="F47" s="11" t="n">
        <v>3.20940046</v>
      </c>
      <c r="G47" s="11" t="n">
        <v>21.4887165</v>
      </c>
      <c r="H47" s="11" t="n">
        <v>1218.04749</v>
      </c>
      <c r="I47" s="12" t="n">
        <v>1682.691549722</v>
      </c>
    </row>
    <row r="48" customFormat="false" ht="12.75" hidden="false" customHeight="false" outlineLevel="0" collapsed="false">
      <c r="A48" s="9" t="s">
        <v>54</v>
      </c>
      <c r="B48" s="10"/>
      <c r="C48" s="11" t="n">
        <v>0.014444134</v>
      </c>
      <c r="D48" s="11" t="n">
        <v>67.8313072</v>
      </c>
      <c r="E48" s="11" t="n">
        <v>304.413093</v>
      </c>
      <c r="F48" s="11" t="n">
        <v>1.22854417</v>
      </c>
      <c r="G48" s="11" t="n">
        <v>1.43405896</v>
      </c>
      <c r="H48" s="11" t="n">
        <v>612.415328</v>
      </c>
      <c r="I48" s="12" t="n">
        <v>987.336775464</v>
      </c>
    </row>
    <row r="49" customFormat="false" ht="12.75" hidden="false" customHeight="false" outlineLevel="0" collapsed="false">
      <c r="A49" s="9" t="s">
        <v>55</v>
      </c>
      <c r="B49" s="10" t="n">
        <v>0.004676851</v>
      </c>
      <c r="C49" s="11" t="n">
        <v>0.002943678</v>
      </c>
      <c r="D49" s="11" t="n">
        <v>7.49658128</v>
      </c>
      <c r="E49" s="11" t="n">
        <v>304.253887</v>
      </c>
      <c r="F49" s="11" t="n">
        <v>0.471096164</v>
      </c>
      <c r="G49" s="11" t="n">
        <v>14.070024</v>
      </c>
      <c r="H49" s="11" t="n">
        <v>417.984591</v>
      </c>
      <c r="I49" s="12" t="n">
        <v>744.283799973</v>
      </c>
    </row>
    <row r="50" customFormat="false" ht="12.75" hidden="false" customHeight="false" outlineLevel="0" collapsed="false">
      <c r="A50" s="9" t="s">
        <v>56</v>
      </c>
      <c r="B50" s="10"/>
      <c r="C50" s="11" t="n">
        <v>0.047175748</v>
      </c>
      <c r="D50" s="11" t="n">
        <v>0.289210852</v>
      </c>
      <c r="E50" s="11" t="n">
        <v>4.69200127</v>
      </c>
      <c r="F50" s="11"/>
      <c r="G50" s="11" t="n">
        <v>0.799232785</v>
      </c>
      <c r="H50" s="11" t="n">
        <v>15.8059874</v>
      </c>
      <c r="I50" s="12" t="n">
        <v>21.633608055</v>
      </c>
    </row>
    <row r="51" customFormat="false" ht="12.75" hidden="false" customHeight="false" outlineLevel="0" collapsed="false">
      <c r="A51" s="9" t="s">
        <v>57</v>
      </c>
      <c r="B51" s="10" t="n">
        <v>0.189303938</v>
      </c>
      <c r="C51" s="11" t="n">
        <v>0.094440431</v>
      </c>
      <c r="D51" s="11" t="n">
        <v>98.1582824</v>
      </c>
      <c r="E51" s="11" t="n">
        <v>845.000413</v>
      </c>
      <c r="F51" s="11" t="n">
        <v>15.5975646</v>
      </c>
      <c r="G51" s="11" t="n">
        <v>38.4548672</v>
      </c>
      <c r="H51" s="11" t="n">
        <v>794.998815</v>
      </c>
      <c r="I51" s="12" t="n">
        <v>1792.493686569</v>
      </c>
    </row>
    <row r="52" customFormat="false" ht="12.75" hidden="false" customHeight="false" outlineLevel="0" collapsed="false">
      <c r="A52" s="9" t="s">
        <v>58</v>
      </c>
      <c r="B52" s="10" t="n">
        <v>0.170655357</v>
      </c>
      <c r="C52" s="11" t="n">
        <v>0.276456379</v>
      </c>
      <c r="D52" s="11" t="n">
        <v>70.4562235</v>
      </c>
      <c r="E52" s="11" t="n">
        <v>247.221157</v>
      </c>
      <c r="F52" s="11" t="n">
        <v>9.58395718</v>
      </c>
      <c r="G52" s="11" t="n">
        <v>33.9482418</v>
      </c>
      <c r="H52" s="11" t="n">
        <v>712.216268</v>
      </c>
      <c r="I52" s="12" t="n">
        <v>1073.872959216</v>
      </c>
    </row>
    <row r="53" customFormat="false" ht="12.75" hidden="false" customHeight="false" outlineLevel="0" collapsed="false">
      <c r="A53" s="9" t="s">
        <v>59</v>
      </c>
      <c r="B53" s="10" t="n">
        <v>3.15276496</v>
      </c>
      <c r="C53" s="11" t="n">
        <v>0.149392953</v>
      </c>
      <c r="D53" s="11" t="n">
        <v>2.11232438</v>
      </c>
      <c r="E53" s="11" t="n">
        <v>0.28426151</v>
      </c>
      <c r="F53" s="11" t="n">
        <v>5.63942821</v>
      </c>
      <c r="G53" s="11" t="n">
        <v>6.19908297</v>
      </c>
      <c r="H53" s="11" t="n">
        <v>9.70375144</v>
      </c>
      <c r="I53" s="12" t="n">
        <v>27.241006423</v>
      </c>
    </row>
    <row r="54" customFormat="false" ht="12.75" hidden="false" customHeight="false" outlineLevel="0" collapsed="false">
      <c r="A54" s="9" t="s">
        <v>60</v>
      </c>
      <c r="B54" s="10" t="n">
        <v>0.091722925</v>
      </c>
      <c r="C54" s="11"/>
      <c r="D54" s="11" t="n">
        <v>1.03767626</v>
      </c>
      <c r="E54" s="11" t="n">
        <v>2.16529462</v>
      </c>
      <c r="F54" s="11" t="n">
        <v>4.58260831</v>
      </c>
      <c r="G54" s="11" t="n">
        <v>3.05567806</v>
      </c>
      <c r="H54" s="11" t="n">
        <v>10.3783261</v>
      </c>
      <c r="I54" s="12" t="n">
        <v>21.311306275</v>
      </c>
    </row>
    <row r="55" customFormat="false" ht="12.75" hidden="false" customHeight="false" outlineLevel="0" collapsed="false">
      <c r="A55" s="9" t="s">
        <v>61</v>
      </c>
      <c r="B55" s="10" t="n">
        <v>0.533523081</v>
      </c>
      <c r="C55" s="11" t="n">
        <v>0.049794035</v>
      </c>
      <c r="D55" s="11" t="n">
        <v>29.5451061</v>
      </c>
      <c r="E55" s="11" t="n">
        <v>109.511986</v>
      </c>
      <c r="F55" s="11" t="n">
        <v>10.5537928</v>
      </c>
      <c r="G55" s="11" t="n">
        <v>7.12685315</v>
      </c>
      <c r="H55" s="11" t="n">
        <v>768.155724</v>
      </c>
      <c r="I55" s="12" t="n">
        <v>925.476779166</v>
      </c>
    </row>
    <row r="56" customFormat="false" ht="12.75" hidden="false" customHeight="false" outlineLevel="0" collapsed="false">
      <c r="A56" s="9" t="s">
        <v>62</v>
      </c>
      <c r="B56" s="10" t="n">
        <v>0.392842709</v>
      </c>
      <c r="C56" s="11" t="n">
        <v>0.015827432</v>
      </c>
      <c r="D56" s="11" t="n">
        <v>15.1899036</v>
      </c>
      <c r="E56" s="11" t="n">
        <v>364.658161</v>
      </c>
      <c r="F56" s="11" t="n">
        <v>20.0999667</v>
      </c>
      <c r="G56" s="11" t="n">
        <v>27.9062925</v>
      </c>
      <c r="H56" s="11" t="n">
        <v>132.759977</v>
      </c>
      <c r="I56" s="12" t="n">
        <v>561.022970941</v>
      </c>
    </row>
    <row r="57" customFormat="false" ht="12.75" hidden="false" customHeight="false" outlineLevel="0" collapsed="false">
      <c r="A57" s="9" t="s">
        <v>63</v>
      </c>
      <c r="B57" s="10" t="n">
        <v>0.027515488</v>
      </c>
      <c r="C57" s="11" t="n">
        <v>0.0013221</v>
      </c>
      <c r="D57" s="11" t="n">
        <v>34.3924403</v>
      </c>
      <c r="E57" s="11" t="n">
        <v>361.551045</v>
      </c>
      <c r="F57" s="11" t="n">
        <v>0.810597548</v>
      </c>
      <c r="G57" s="11" t="n">
        <v>6.03502342</v>
      </c>
      <c r="H57" s="11" t="n">
        <v>333.849341</v>
      </c>
      <c r="I57" s="12" t="n">
        <v>736.667284856</v>
      </c>
    </row>
    <row r="58" customFormat="false" ht="12.75" hidden="false" customHeight="false" outlineLevel="0" collapsed="false">
      <c r="A58" s="9" t="s">
        <v>64</v>
      </c>
      <c r="B58" s="10" t="n">
        <v>0.138867163</v>
      </c>
      <c r="C58" s="11" t="n">
        <v>0.005272127</v>
      </c>
      <c r="D58" s="11" t="n">
        <v>77.7137924</v>
      </c>
      <c r="E58" s="11" t="n">
        <v>302.376769</v>
      </c>
      <c r="F58" s="11" t="n">
        <v>9.03076133</v>
      </c>
      <c r="G58" s="11" t="n">
        <v>3.94650557</v>
      </c>
      <c r="H58" s="11" t="n">
        <v>753.218227</v>
      </c>
      <c r="I58" s="12" t="n">
        <v>1146.43019459</v>
      </c>
    </row>
    <row r="59" customFormat="false" ht="12.75" hidden="false" customHeight="false" outlineLevel="0" collapsed="false">
      <c r="A59" s="9" t="s">
        <v>65</v>
      </c>
      <c r="B59" s="10" t="n">
        <v>0.024815792</v>
      </c>
      <c r="C59" s="11" t="n">
        <v>0.008701886</v>
      </c>
      <c r="D59" s="11" t="n">
        <v>24.5413266</v>
      </c>
      <c r="E59" s="11" t="n">
        <v>180.738358</v>
      </c>
      <c r="F59" s="11" t="n">
        <v>2.12625303</v>
      </c>
      <c r="G59" s="11" t="n">
        <v>23.8227775</v>
      </c>
      <c r="H59" s="11" t="n">
        <v>174.277666</v>
      </c>
      <c r="I59" s="12" t="n">
        <v>405.539898808</v>
      </c>
    </row>
    <row r="60" customFormat="false" ht="12.75" hidden="false" customHeight="false" outlineLevel="0" collapsed="false">
      <c r="A60" s="9" t="s">
        <v>66</v>
      </c>
      <c r="B60" s="10" t="n">
        <v>0.034421215</v>
      </c>
      <c r="C60" s="11" t="n">
        <v>0.015519582</v>
      </c>
      <c r="D60" s="11" t="n">
        <v>27.0193712</v>
      </c>
      <c r="E60" s="11" t="n">
        <v>96.6440529</v>
      </c>
      <c r="F60" s="11" t="n">
        <v>4.95721016</v>
      </c>
      <c r="G60" s="11" t="n">
        <v>1.44650165</v>
      </c>
      <c r="H60" s="11" t="n">
        <v>635.073129</v>
      </c>
      <c r="I60" s="12" t="n">
        <v>765.190205707</v>
      </c>
    </row>
    <row r="61" customFormat="false" ht="12.75" hidden="false" customHeight="false" outlineLevel="0" collapsed="false">
      <c r="A61" s="9" t="s">
        <v>67</v>
      </c>
      <c r="B61" s="10" t="n">
        <v>0.713946787</v>
      </c>
      <c r="C61" s="11" t="n">
        <v>0.091980666</v>
      </c>
      <c r="D61" s="11" t="n">
        <v>15.1085112</v>
      </c>
      <c r="E61" s="11" t="n">
        <v>706.935007</v>
      </c>
      <c r="F61" s="11" t="n">
        <v>12.0959262</v>
      </c>
      <c r="G61" s="11" t="n">
        <v>10.4703205</v>
      </c>
      <c r="H61" s="11" t="n">
        <v>1376.55851</v>
      </c>
      <c r="I61" s="12" t="n">
        <v>2121.974202353</v>
      </c>
    </row>
    <row r="62" customFormat="false" ht="12.75" hidden="false" customHeight="false" outlineLevel="0" collapsed="false">
      <c r="A62" s="9" t="s">
        <v>68</v>
      </c>
      <c r="B62" s="10" t="n">
        <v>4.65450075</v>
      </c>
      <c r="C62" s="11" t="n">
        <v>0.544140862</v>
      </c>
      <c r="D62" s="11" t="n">
        <v>8.6922246</v>
      </c>
      <c r="E62" s="11" t="n">
        <v>5.91838329</v>
      </c>
      <c r="F62" s="11" t="n">
        <v>9.70461684</v>
      </c>
      <c r="G62" s="11" t="n">
        <v>19.423061</v>
      </c>
      <c r="H62" s="11" t="n">
        <v>85.0215486</v>
      </c>
      <c r="I62" s="12" t="n">
        <v>133.958475942</v>
      </c>
    </row>
    <row r="63" customFormat="false" ht="12.75" hidden="false" customHeight="false" outlineLevel="0" collapsed="false">
      <c r="A63" s="9" t="s">
        <v>69</v>
      </c>
      <c r="B63" s="10" t="n">
        <v>1.30023491</v>
      </c>
      <c r="C63" s="11" t="n">
        <v>0.355513742</v>
      </c>
      <c r="D63" s="11" t="n">
        <v>90.1976804</v>
      </c>
      <c r="E63" s="11" t="n">
        <v>597.772343</v>
      </c>
      <c r="F63" s="11" t="n">
        <v>39.4263655</v>
      </c>
      <c r="G63" s="11" t="n">
        <v>39.7686372</v>
      </c>
      <c r="H63" s="11" t="n">
        <v>455.416672</v>
      </c>
      <c r="I63" s="12" t="n">
        <v>1224.237446752</v>
      </c>
    </row>
    <row r="64" customFormat="false" ht="12.75" hidden="false" customHeight="false" outlineLevel="0" collapsed="false">
      <c r="A64" s="9" t="s">
        <v>70</v>
      </c>
      <c r="B64" s="10"/>
      <c r="C64" s="11" t="n">
        <v>0.048765506</v>
      </c>
      <c r="D64" s="11"/>
      <c r="E64" s="11" t="n">
        <v>0.290786649</v>
      </c>
      <c r="F64" s="11" t="n">
        <v>0.010784871</v>
      </c>
      <c r="G64" s="11" t="n">
        <v>3.89498989</v>
      </c>
      <c r="H64" s="11" t="n">
        <v>41.2385162</v>
      </c>
      <c r="I64" s="12" t="n">
        <v>45.483843116</v>
      </c>
    </row>
    <row r="65" customFormat="false" ht="12.75" hidden="false" customHeight="false" outlineLevel="0" collapsed="false">
      <c r="A65" s="9" t="s">
        <v>71</v>
      </c>
      <c r="B65" s="10" t="n">
        <v>7.18386333</v>
      </c>
      <c r="C65" s="11" t="n">
        <v>1.94666289</v>
      </c>
      <c r="D65" s="11" t="n">
        <v>21.7365255</v>
      </c>
      <c r="E65" s="11" t="n">
        <v>166.961544</v>
      </c>
      <c r="F65" s="11" t="n">
        <v>51.3851871</v>
      </c>
      <c r="G65" s="11" t="n">
        <v>88.9424365</v>
      </c>
      <c r="H65" s="11" t="n">
        <v>278.420322</v>
      </c>
      <c r="I65" s="12" t="n">
        <v>616.57654132</v>
      </c>
    </row>
    <row r="66" customFormat="false" ht="12.75" hidden="false" customHeight="false" outlineLevel="0" collapsed="false">
      <c r="A66" s="9" t="s">
        <v>72</v>
      </c>
      <c r="B66" s="10" t="n">
        <v>0.700701919</v>
      </c>
      <c r="C66" s="11" t="n">
        <v>0.045787806</v>
      </c>
      <c r="D66" s="11" t="n">
        <v>26.5938083</v>
      </c>
      <c r="E66" s="11" t="n">
        <v>538.133041</v>
      </c>
      <c r="F66" s="11" t="n">
        <v>38.2446691</v>
      </c>
      <c r="G66" s="11" t="n">
        <v>94.0246859</v>
      </c>
      <c r="H66" s="11" t="n">
        <v>292.549942</v>
      </c>
      <c r="I66" s="12" t="n">
        <v>990.292636025</v>
      </c>
    </row>
    <row r="67" customFormat="false" ht="12.75" hidden="false" customHeight="false" outlineLevel="0" collapsed="false">
      <c r="A67" s="9" t="s">
        <v>73</v>
      </c>
      <c r="B67" s="10" t="n">
        <v>0.011191331</v>
      </c>
      <c r="C67" s="11" t="n">
        <v>0.01952572</v>
      </c>
      <c r="D67" s="11" t="n">
        <v>15.2558173</v>
      </c>
      <c r="E67" s="11" t="n">
        <v>20.702753</v>
      </c>
      <c r="F67" s="11" t="n">
        <v>0.781390176</v>
      </c>
      <c r="G67" s="11" t="n">
        <v>0.186367934</v>
      </c>
      <c r="H67" s="11" t="n">
        <v>1040.10771</v>
      </c>
      <c r="I67" s="12" t="n">
        <v>1077.064755461</v>
      </c>
    </row>
    <row r="68" customFormat="false" ht="12.75" hidden="false" customHeight="false" outlineLevel="0" collapsed="false">
      <c r="A68" s="9" t="s">
        <v>74</v>
      </c>
      <c r="B68" s="10" t="n">
        <v>3.22952764</v>
      </c>
      <c r="C68" s="11" t="n">
        <v>0.019750355</v>
      </c>
      <c r="D68" s="11" t="n">
        <v>0.22630583</v>
      </c>
      <c r="E68" s="11" t="n">
        <v>0.681541011</v>
      </c>
      <c r="F68" s="11" t="n">
        <v>7.5367362</v>
      </c>
      <c r="G68" s="11" t="n">
        <v>3.955322</v>
      </c>
      <c r="H68" s="11" t="n">
        <v>10.8814199</v>
      </c>
      <c r="I68" s="12" t="n">
        <v>26.530602936</v>
      </c>
    </row>
    <row r="69" customFormat="false" ht="12.75" hidden="false" customHeight="false" outlineLevel="0" collapsed="false">
      <c r="A69" s="9" t="s">
        <v>75</v>
      </c>
      <c r="B69" s="10" t="n">
        <v>0.289351918</v>
      </c>
      <c r="C69" s="11" t="n">
        <v>0.031323497</v>
      </c>
      <c r="D69" s="11" t="n">
        <v>38.3745516</v>
      </c>
      <c r="E69" s="11" t="n">
        <v>190.183455</v>
      </c>
      <c r="F69" s="11" t="n">
        <v>4.42095252</v>
      </c>
      <c r="G69" s="11" t="n">
        <v>23.3074335</v>
      </c>
      <c r="H69" s="11" t="n">
        <v>561.486819</v>
      </c>
      <c r="I69" s="12" t="n">
        <v>818.093887035</v>
      </c>
    </row>
    <row r="70" customFormat="false" ht="12.75" hidden="false" customHeight="false" outlineLevel="0" collapsed="false">
      <c r="A70" s="9" t="s">
        <v>76</v>
      </c>
      <c r="B70" s="10" t="n">
        <v>0.765319986</v>
      </c>
      <c r="C70" s="11" t="n">
        <v>0.689669164</v>
      </c>
      <c r="D70" s="11" t="n">
        <v>11.2356395</v>
      </c>
      <c r="E70" s="11" t="n">
        <v>134.429959</v>
      </c>
      <c r="F70" s="11" t="n">
        <v>12.5723296</v>
      </c>
      <c r="G70" s="11" t="n">
        <v>77.774811</v>
      </c>
      <c r="H70" s="11" t="n">
        <v>132.699269</v>
      </c>
      <c r="I70" s="12" t="n">
        <v>370.16699725</v>
      </c>
    </row>
    <row r="71" customFormat="false" ht="12.75" hidden="false" customHeight="false" outlineLevel="0" collapsed="false">
      <c r="A71" s="9" t="s">
        <v>77</v>
      </c>
      <c r="B71" s="10"/>
      <c r="C71" s="11" t="n">
        <v>0.005119521</v>
      </c>
      <c r="D71" s="11" t="n">
        <v>3.72969517</v>
      </c>
      <c r="E71" s="11" t="n">
        <v>105.30193</v>
      </c>
      <c r="F71" s="11" t="n">
        <v>0.500083331</v>
      </c>
      <c r="G71" s="11" t="n">
        <v>0.580558706</v>
      </c>
      <c r="H71" s="11" t="n">
        <v>708.956135</v>
      </c>
      <c r="I71" s="12" t="n">
        <v>819.073521728</v>
      </c>
    </row>
    <row r="72" customFormat="false" ht="12.75" hidden="false" customHeight="false" outlineLevel="0" collapsed="false">
      <c r="A72" s="9" t="s">
        <v>78</v>
      </c>
      <c r="B72" s="10" t="n">
        <v>0.185952886</v>
      </c>
      <c r="C72" s="11" t="n">
        <v>0.169619424</v>
      </c>
      <c r="D72" s="11" t="n">
        <v>13.2567762</v>
      </c>
      <c r="E72" s="11" t="n">
        <v>268.585691</v>
      </c>
      <c r="F72" s="11" t="n">
        <v>2.20274389</v>
      </c>
      <c r="G72" s="11" t="n">
        <v>13.4710531</v>
      </c>
      <c r="H72" s="11" t="n">
        <v>168.322797</v>
      </c>
      <c r="I72" s="12" t="n">
        <v>466.1946335</v>
      </c>
    </row>
    <row r="73" customFormat="false" ht="12.75" hidden="false" customHeight="false" outlineLevel="0" collapsed="false">
      <c r="A73" s="9" t="s">
        <v>79</v>
      </c>
      <c r="B73" s="10" t="n">
        <v>0.168128661</v>
      </c>
      <c r="C73" s="11" t="n">
        <v>0.000964572</v>
      </c>
      <c r="D73" s="11" t="n">
        <v>9.66236208</v>
      </c>
      <c r="E73" s="11" t="n">
        <v>166.570878</v>
      </c>
      <c r="F73" s="11" t="n">
        <v>4.52479496</v>
      </c>
      <c r="G73" s="11" t="n">
        <v>8.10356955</v>
      </c>
      <c r="H73" s="11" t="n">
        <v>524.338819</v>
      </c>
      <c r="I73" s="12" t="n">
        <v>713.369516823</v>
      </c>
    </row>
    <row r="74" customFormat="false" ht="12.75" hidden="false" customHeight="false" outlineLevel="0" collapsed="false">
      <c r="A74" s="9" t="s">
        <v>80</v>
      </c>
      <c r="B74" s="10" t="n">
        <v>0.021182969</v>
      </c>
      <c r="C74" s="11" t="n">
        <v>0.007255557</v>
      </c>
      <c r="D74" s="11" t="n">
        <v>11.2073468</v>
      </c>
      <c r="E74" s="11" t="n">
        <v>132.570972</v>
      </c>
      <c r="F74" s="11" t="n">
        <v>8.01775452</v>
      </c>
      <c r="G74" s="11" t="n">
        <v>15.0895805</v>
      </c>
      <c r="H74" s="11" t="n">
        <v>177.925169</v>
      </c>
      <c r="I74" s="12" t="n">
        <v>344.839261346</v>
      </c>
    </row>
    <row r="75" customFormat="false" ht="12.75" hidden="false" customHeight="false" outlineLevel="0" collapsed="false">
      <c r="A75" s="9" t="s">
        <v>81</v>
      </c>
      <c r="B75" s="10" t="n">
        <v>0.247151291</v>
      </c>
      <c r="C75" s="11" t="n">
        <v>0.037352667</v>
      </c>
      <c r="D75" s="11" t="n">
        <v>38.4727452</v>
      </c>
      <c r="E75" s="11" t="n">
        <v>416.055407</v>
      </c>
      <c r="F75" s="11" t="n">
        <v>8.3196141</v>
      </c>
      <c r="G75" s="11" t="n">
        <v>10.9503717</v>
      </c>
      <c r="H75" s="11" t="n">
        <v>658.097298</v>
      </c>
      <c r="I75" s="12" t="n">
        <v>1132.179939958</v>
      </c>
    </row>
    <row r="76" customFormat="false" ht="12.75" hidden="false" customHeight="false" outlineLevel="0" collapsed="false">
      <c r="A76" s="9" t="s">
        <v>82</v>
      </c>
      <c r="B76" s="10"/>
      <c r="C76" s="11"/>
      <c r="D76" s="11"/>
      <c r="E76" s="11"/>
      <c r="F76" s="11"/>
      <c r="G76" s="11" t="n">
        <v>0.589446726</v>
      </c>
      <c r="H76" s="11" t="n">
        <v>5.86919085</v>
      </c>
      <c r="I76" s="12" t="n">
        <v>6.458637576</v>
      </c>
    </row>
    <row r="77" customFormat="false" ht="12.75" hidden="false" customHeight="false" outlineLevel="0" collapsed="false">
      <c r="A77" s="9" t="s">
        <v>83</v>
      </c>
      <c r="B77" s="10" t="n">
        <v>0.209307675</v>
      </c>
      <c r="C77" s="11" t="n">
        <v>4.5574645</v>
      </c>
      <c r="D77" s="11" t="n">
        <v>67.6749945</v>
      </c>
      <c r="E77" s="11" t="n">
        <v>147.787569</v>
      </c>
      <c r="F77" s="11" t="n">
        <v>2.34292159</v>
      </c>
      <c r="G77" s="11" t="n">
        <v>44.5525927</v>
      </c>
      <c r="H77" s="11" t="n">
        <v>1079.28254</v>
      </c>
      <c r="I77" s="12" t="n">
        <v>1346.407389965</v>
      </c>
    </row>
    <row r="78" customFormat="false" ht="12.75" hidden="false" customHeight="false" outlineLevel="0" collapsed="false">
      <c r="A78" s="9" t="s">
        <v>84</v>
      </c>
      <c r="B78" s="10" t="n">
        <v>0.004072287</v>
      </c>
      <c r="C78" s="11"/>
      <c r="D78" s="11" t="n">
        <v>22.0905004</v>
      </c>
      <c r="E78" s="11" t="n">
        <v>616.821455</v>
      </c>
      <c r="F78" s="11" t="n">
        <v>4.95057601</v>
      </c>
      <c r="G78" s="11" t="n">
        <v>14.5211966</v>
      </c>
      <c r="H78" s="11" t="n">
        <v>629.198533</v>
      </c>
      <c r="I78" s="12" t="n">
        <v>1287.586333297</v>
      </c>
    </row>
    <row r="79" customFormat="false" ht="12.75" hidden="false" customHeight="false" outlineLevel="0" collapsed="false">
      <c r="A79" s="9" t="s">
        <v>85</v>
      </c>
      <c r="B79" s="10" t="n">
        <v>0.11582863</v>
      </c>
      <c r="C79" s="11" t="n">
        <v>0.014686814</v>
      </c>
      <c r="D79" s="11" t="n">
        <v>12.2581795</v>
      </c>
      <c r="E79" s="11" t="n">
        <v>115.673139</v>
      </c>
      <c r="F79" s="11" t="n">
        <v>3.86220499</v>
      </c>
      <c r="G79" s="11" t="n">
        <v>4.74892646</v>
      </c>
      <c r="H79" s="11" t="n">
        <v>981.435122</v>
      </c>
      <c r="I79" s="12" t="n">
        <v>1118.108087394</v>
      </c>
    </row>
    <row r="80" customFormat="false" ht="12.75" hidden="false" customHeight="false" outlineLevel="0" collapsed="false">
      <c r="A80" s="9" t="s">
        <v>86</v>
      </c>
      <c r="B80" s="10" t="n">
        <v>3.53665702</v>
      </c>
      <c r="C80" s="11" t="n">
        <v>0.219026444</v>
      </c>
      <c r="D80" s="11" t="n">
        <v>2.85320413</v>
      </c>
      <c r="E80" s="11" t="n">
        <v>15.9086898</v>
      </c>
      <c r="F80" s="11" t="n">
        <v>13.8315119</v>
      </c>
      <c r="G80" s="11" t="n">
        <v>51.8662116</v>
      </c>
      <c r="H80" s="11" t="n">
        <v>39.7070799</v>
      </c>
      <c r="I80" s="12" t="n">
        <v>127.922380794</v>
      </c>
    </row>
    <row r="81" customFormat="false" ht="12.75" hidden="false" customHeight="false" outlineLevel="0" collapsed="false">
      <c r="A81" s="9" t="s">
        <v>87</v>
      </c>
      <c r="B81" s="10"/>
      <c r="C81" s="11"/>
      <c r="D81" s="11" t="n">
        <v>27.9908727</v>
      </c>
      <c r="E81" s="11" t="n">
        <v>166.458939</v>
      </c>
      <c r="F81" s="11" t="n">
        <v>0.347576686</v>
      </c>
      <c r="G81" s="11" t="n">
        <v>1.67380305</v>
      </c>
      <c r="H81" s="11" t="n">
        <v>636.008442</v>
      </c>
      <c r="I81" s="12" t="n">
        <v>832.479633436</v>
      </c>
    </row>
    <row r="82" customFormat="false" ht="12.75" hidden="false" customHeight="false" outlineLevel="0" collapsed="false">
      <c r="A82" s="9" t="s">
        <v>88</v>
      </c>
      <c r="B82" s="10" t="n">
        <v>1.72045086</v>
      </c>
      <c r="C82" s="11"/>
      <c r="D82" s="11" t="n">
        <v>0.377056243</v>
      </c>
      <c r="E82" s="11"/>
      <c r="F82" s="11" t="n">
        <v>3.06554556</v>
      </c>
      <c r="G82" s="11" t="n">
        <v>0.245710609</v>
      </c>
      <c r="H82" s="11" t="n">
        <v>20.3193917</v>
      </c>
      <c r="I82" s="12" t="n">
        <v>25.728154972</v>
      </c>
    </row>
    <row r="83" customFormat="false" ht="12.75" hidden="false" customHeight="false" outlineLevel="0" collapsed="false">
      <c r="A83" s="9" t="s">
        <v>89</v>
      </c>
      <c r="B83" s="10" t="n">
        <v>0.748252988</v>
      </c>
      <c r="C83" s="11" t="n">
        <v>0.124592622</v>
      </c>
      <c r="D83" s="11"/>
      <c r="E83" s="11"/>
      <c r="F83" s="11" t="n">
        <v>0.890122738</v>
      </c>
      <c r="G83" s="11" t="n">
        <v>2.43978982</v>
      </c>
      <c r="H83" s="11" t="n">
        <v>2.25183535</v>
      </c>
      <c r="I83" s="12" t="n">
        <v>6.454593518</v>
      </c>
    </row>
    <row r="84" customFormat="false" ht="12.75" hidden="false" customHeight="false" outlineLevel="0" collapsed="false">
      <c r="A84" s="9" t="s">
        <v>90</v>
      </c>
      <c r="B84" s="10" t="n">
        <v>1.64599186</v>
      </c>
      <c r="C84" s="11" t="n">
        <v>0.003086792</v>
      </c>
      <c r="D84" s="11" t="n">
        <v>0.345345252</v>
      </c>
      <c r="E84" s="11" t="n">
        <v>1.31344382</v>
      </c>
      <c r="F84" s="11" t="n">
        <v>17.2683209</v>
      </c>
      <c r="G84" s="11" t="n">
        <v>5.30522386</v>
      </c>
      <c r="H84" s="11" t="n">
        <v>2.49404706</v>
      </c>
      <c r="I84" s="12" t="n">
        <v>28.375459544</v>
      </c>
    </row>
    <row r="85" customFormat="false" ht="12.75" hidden="false" customHeight="false" outlineLevel="0" collapsed="false">
      <c r="A85" s="9" t="s">
        <v>91</v>
      </c>
      <c r="B85" s="10" t="n">
        <v>0.00348753</v>
      </c>
      <c r="C85" s="11"/>
      <c r="D85" s="11" t="n">
        <v>16.992505</v>
      </c>
      <c r="E85" s="11" t="n">
        <v>156.279308</v>
      </c>
      <c r="F85" s="11" t="n">
        <v>6.40045618</v>
      </c>
      <c r="G85" s="11" t="n">
        <v>13.8015321</v>
      </c>
      <c r="H85" s="11" t="n">
        <v>28.4448661</v>
      </c>
      <c r="I85" s="12" t="n">
        <v>221.92215491</v>
      </c>
    </row>
    <row r="86" customFormat="false" ht="12.75" hidden="false" customHeight="false" outlineLevel="0" collapsed="false">
      <c r="A86" s="9" t="s">
        <v>92</v>
      </c>
      <c r="B86" s="10" t="n">
        <v>0.218023436</v>
      </c>
      <c r="C86" s="11" t="n">
        <v>0.532112531</v>
      </c>
      <c r="D86" s="11" t="n">
        <v>63.2546794</v>
      </c>
      <c r="E86" s="11" t="n">
        <v>485.525448</v>
      </c>
      <c r="F86" s="11" t="n">
        <v>10.4536162</v>
      </c>
      <c r="G86" s="11" t="n">
        <v>21.542715</v>
      </c>
      <c r="H86" s="11" t="n">
        <v>1034.45982</v>
      </c>
      <c r="I86" s="12" t="n">
        <v>1615.986414567</v>
      </c>
    </row>
    <row r="87" customFormat="false" ht="12.75" hidden="false" customHeight="false" outlineLevel="0" collapsed="false">
      <c r="A87" s="9" t="s">
        <v>93</v>
      </c>
      <c r="B87" s="10" t="n">
        <v>0.011547943</v>
      </c>
      <c r="C87" s="11"/>
      <c r="D87" s="11" t="n">
        <v>11.6858256</v>
      </c>
      <c r="E87" s="11" t="n">
        <v>146.918341</v>
      </c>
      <c r="F87" s="11" t="n">
        <v>5.91862971</v>
      </c>
      <c r="G87" s="11" t="n">
        <v>7.86197144</v>
      </c>
      <c r="H87" s="11" t="n">
        <v>165.073955</v>
      </c>
      <c r="I87" s="12" t="n">
        <v>337.470270693</v>
      </c>
    </row>
    <row r="88" customFormat="false" ht="12.75" hidden="false" customHeight="false" outlineLevel="0" collapsed="false">
      <c r="A88" s="9" t="s">
        <v>94</v>
      </c>
      <c r="B88" s="10" t="n">
        <v>5.50222687</v>
      </c>
      <c r="C88" s="11" t="n">
        <v>0.349022768</v>
      </c>
      <c r="D88" s="11" t="n">
        <v>88.6756508</v>
      </c>
      <c r="E88" s="11" t="n">
        <v>305.900408</v>
      </c>
      <c r="F88" s="11" t="n">
        <v>48.3574431</v>
      </c>
      <c r="G88" s="11" t="n">
        <v>21.7373275</v>
      </c>
      <c r="H88" s="11" t="n">
        <v>534.963438</v>
      </c>
      <c r="I88" s="12" t="n">
        <v>1005.485517038</v>
      </c>
    </row>
    <row r="89" customFormat="false" ht="12.75" hidden="false" customHeight="false" outlineLevel="0" collapsed="false">
      <c r="A89" s="9" t="s">
        <v>95</v>
      </c>
      <c r="B89" s="10" t="n">
        <v>0.005602119</v>
      </c>
      <c r="C89" s="11" t="n">
        <v>0.028688219</v>
      </c>
      <c r="D89" s="11" t="n">
        <v>44.2511035</v>
      </c>
      <c r="E89" s="11" t="n">
        <v>243.789439</v>
      </c>
      <c r="F89" s="11" t="n">
        <v>3.78519733</v>
      </c>
      <c r="G89" s="11" t="n">
        <v>8.94701521</v>
      </c>
      <c r="H89" s="11" t="n">
        <v>922.589547</v>
      </c>
      <c r="I89" s="12" t="n">
        <v>1223.396592378</v>
      </c>
    </row>
    <row r="90" customFormat="false" ht="12.75" hidden="false" customHeight="false" outlineLevel="0" collapsed="false">
      <c r="A90" s="9" t="s">
        <v>96</v>
      </c>
      <c r="B90" s="10" t="n">
        <v>0.011215666</v>
      </c>
      <c r="C90" s="11" t="n">
        <v>0.008059467</v>
      </c>
      <c r="D90" s="11" t="n">
        <v>5.47106447</v>
      </c>
      <c r="E90" s="11" t="n">
        <v>186.799789</v>
      </c>
      <c r="F90" s="11" t="n">
        <v>2.8043173</v>
      </c>
      <c r="G90" s="11" t="n">
        <v>10.9672047</v>
      </c>
      <c r="H90" s="11" t="n">
        <v>336.662691</v>
      </c>
      <c r="I90" s="12" t="n">
        <v>542.724341603</v>
      </c>
    </row>
    <row r="91" customFormat="false" ht="12.75" hidden="false" customHeight="false" outlineLevel="0" collapsed="false">
      <c r="A91" s="9" t="s">
        <v>97</v>
      </c>
      <c r="B91" s="10" t="n">
        <v>4.78076012</v>
      </c>
      <c r="C91" s="11" t="n">
        <v>5.27143311</v>
      </c>
      <c r="D91" s="11" t="n">
        <v>4.22108753</v>
      </c>
      <c r="E91" s="11" t="n">
        <v>36.4004284</v>
      </c>
      <c r="F91" s="11" t="n">
        <v>6.52274565</v>
      </c>
      <c r="G91" s="11" t="n">
        <v>27.9411375</v>
      </c>
      <c r="H91" s="11" t="n">
        <v>91.7459042</v>
      </c>
      <c r="I91" s="12" t="n">
        <v>176.88349651</v>
      </c>
    </row>
    <row r="92" customFormat="false" ht="12.75" hidden="false" customHeight="false" outlineLevel="0" collapsed="false">
      <c r="A92" s="9" t="s">
        <v>98</v>
      </c>
      <c r="B92" s="10"/>
      <c r="C92" s="11" t="n">
        <v>0.248995531</v>
      </c>
      <c r="D92" s="11"/>
      <c r="E92" s="11" t="n">
        <v>0.047513452</v>
      </c>
      <c r="F92" s="11"/>
      <c r="G92" s="11" t="n">
        <v>1.34198617</v>
      </c>
      <c r="H92" s="11" t="n">
        <v>137.518995</v>
      </c>
      <c r="I92" s="12" t="n">
        <v>139.157490153</v>
      </c>
    </row>
    <row r="93" customFormat="false" ht="12.75" hidden="false" customHeight="false" outlineLevel="0" collapsed="false">
      <c r="A93" s="9" t="s">
        <v>99</v>
      </c>
      <c r="B93" s="10" t="n">
        <v>0.03275422</v>
      </c>
      <c r="C93" s="11" t="n">
        <v>0.028091057</v>
      </c>
      <c r="D93" s="11" t="n">
        <v>15.3094726</v>
      </c>
      <c r="E93" s="11" t="n">
        <v>58.8964885</v>
      </c>
      <c r="F93" s="11" t="n">
        <v>0.372350395</v>
      </c>
      <c r="G93" s="11" t="n">
        <v>2.65591859</v>
      </c>
      <c r="H93" s="11" t="n">
        <v>459.800355</v>
      </c>
      <c r="I93" s="12" t="n">
        <v>537.095430362</v>
      </c>
    </row>
    <row r="94" customFormat="false" ht="12.75" hidden="false" customHeight="false" outlineLevel="0" collapsed="false">
      <c r="A94" s="9" t="s">
        <v>100</v>
      </c>
      <c r="B94" s="10" t="n">
        <v>0.005953031</v>
      </c>
      <c r="C94" s="11" t="n">
        <v>0.019386962</v>
      </c>
      <c r="D94" s="11" t="n">
        <v>22.5998879</v>
      </c>
      <c r="E94" s="11" t="n">
        <v>205.379027</v>
      </c>
      <c r="F94" s="11" t="n">
        <v>13.3509595</v>
      </c>
      <c r="G94" s="11" t="n">
        <v>11.1721386</v>
      </c>
      <c r="H94" s="11" t="n">
        <v>245.53392</v>
      </c>
      <c r="I94" s="12" t="n">
        <v>498.061272993</v>
      </c>
    </row>
    <row r="95" customFormat="false" ht="12.75" hidden="false" customHeight="false" outlineLevel="0" collapsed="false">
      <c r="A95" s="9" t="s">
        <v>101</v>
      </c>
      <c r="B95" s="10" t="n">
        <v>0.312358603</v>
      </c>
      <c r="C95" s="11" t="n">
        <v>0.164553511</v>
      </c>
      <c r="D95" s="11" t="n">
        <v>0.029914103</v>
      </c>
      <c r="E95" s="11" t="n">
        <v>6.52768784</v>
      </c>
      <c r="F95" s="11" t="n">
        <v>0.823213071</v>
      </c>
      <c r="G95" s="11" t="n">
        <v>5.19755761</v>
      </c>
      <c r="H95" s="11" t="n">
        <v>6.44643459</v>
      </c>
      <c r="I95" s="12" t="n">
        <v>19.501719328</v>
      </c>
    </row>
    <row r="96" customFormat="false" ht="12.75" hidden="false" customHeight="false" outlineLevel="0" collapsed="false">
      <c r="A96" s="9" t="s">
        <v>102</v>
      </c>
      <c r="B96" s="10" t="n">
        <v>0.525434789</v>
      </c>
      <c r="C96" s="11"/>
      <c r="D96" s="11" t="n">
        <v>9.83786229</v>
      </c>
      <c r="E96" s="11" t="n">
        <v>143.352743</v>
      </c>
      <c r="F96" s="11" t="n">
        <v>6.89842951</v>
      </c>
      <c r="G96" s="11" t="n">
        <v>5.80015599</v>
      </c>
      <c r="H96" s="11" t="n">
        <v>648.536559</v>
      </c>
      <c r="I96" s="12" t="n">
        <v>814.951184579</v>
      </c>
    </row>
    <row r="97" customFormat="false" ht="12.75" hidden="false" customHeight="false" outlineLevel="0" collapsed="false">
      <c r="A97" s="9" t="s">
        <v>103</v>
      </c>
      <c r="B97" s="10" t="n">
        <v>0.169668708</v>
      </c>
      <c r="C97" s="11" t="n">
        <v>0.028517302</v>
      </c>
      <c r="D97" s="11" t="n">
        <v>30.6707646</v>
      </c>
      <c r="E97" s="11" t="n">
        <v>285.121531</v>
      </c>
      <c r="F97" s="11" t="n">
        <v>4.62228759</v>
      </c>
      <c r="G97" s="11" t="n">
        <v>14.9455007</v>
      </c>
      <c r="H97" s="11" t="n">
        <v>549.450753</v>
      </c>
      <c r="I97" s="12" t="n">
        <v>885.0090229</v>
      </c>
    </row>
    <row r="98" customFormat="false" ht="12.75" hidden="false" customHeight="false" outlineLevel="0" collapsed="false">
      <c r="A98" s="9" t="s">
        <v>104</v>
      </c>
      <c r="B98" s="10" t="n">
        <v>0.204555577</v>
      </c>
      <c r="C98" s="11" t="n">
        <v>0.007724503</v>
      </c>
      <c r="D98" s="11" t="n">
        <v>96.6433726</v>
      </c>
      <c r="E98" s="11" t="n">
        <v>184.382219</v>
      </c>
      <c r="F98" s="11" t="n">
        <v>15.1132498</v>
      </c>
      <c r="G98" s="11" t="n">
        <v>3.55034931</v>
      </c>
      <c r="H98" s="11" t="n">
        <v>505.90626</v>
      </c>
      <c r="I98" s="12" t="n">
        <v>805.80773079</v>
      </c>
    </row>
    <row r="99" customFormat="false" ht="12.75" hidden="false" customHeight="false" outlineLevel="0" collapsed="false">
      <c r="A99" s="9" t="s">
        <v>105</v>
      </c>
      <c r="B99" s="10" t="n">
        <v>0.143096089</v>
      </c>
      <c r="C99" s="11" t="n">
        <v>0.009768045</v>
      </c>
      <c r="D99" s="11" t="n">
        <v>59.1481084</v>
      </c>
      <c r="E99" s="11" t="n">
        <v>466.23517</v>
      </c>
      <c r="F99" s="11" t="n">
        <v>4.57752944</v>
      </c>
      <c r="G99" s="11" t="n">
        <v>4.23875191</v>
      </c>
      <c r="H99" s="11" t="n">
        <v>716.990582</v>
      </c>
      <c r="I99" s="12" t="n">
        <v>1251.343005884</v>
      </c>
    </row>
    <row r="100" customFormat="false" ht="12.75" hidden="false" customHeight="false" outlineLevel="0" collapsed="false">
      <c r="A100" s="9" t="s">
        <v>106</v>
      </c>
      <c r="B100" s="10" t="n">
        <v>4.28861524</v>
      </c>
      <c r="C100" s="11" t="n">
        <v>0.03730419</v>
      </c>
      <c r="D100" s="11" t="n">
        <v>4.37437473</v>
      </c>
      <c r="E100" s="11" t="n">
        <v>5.56260662</v>
      </c>
      <c r="F100" s="11" t="n">
        <v>11.8063935</v>
      </c>
      <c r="G100" s="11" t="n">
        <v>9.14300182</v>
      </c>
      <c r="H100" s="11" t="n">
        <v>24.0493425</v>
      </c>
      <c r="I100" s="12" t="n">
        <v>59.2616386</v>
      </c>
    </row>
    <row r="101" customFormat="false" ht="12.75" hidden="false" customHeight="false" outlineLevel="0" collapsed="false">
      <c r="A101" s="9" t="s">
        <v>107</v>
      </c>
      <c r="B101" s="10" t="n">
        <v>0.221156335</v>
      </c>
      <c r="C101" s="11" t="n">
        <v>0.140146711</v>
      </c>
      <c r="D101" s="11" t="n">
        <v>145.716401</v>
      </c>
      <c r="E101" s="11" t="n">
        <v>971.930104</v>
      </c>
      <c r="F101" s="11" t="n">
        <v>23.7365567</v>
      </c>
      <c r="G101" s="11" t="n">
        <v>36.964658</v>
      </c>
      <c r="H101" s="11" t="n">
        <v>1335.55735</v>
      </c>
      <c r="I101" s="12" t="n">
        <v>2514.266372746</v>
      </c>
    </row>
    <row r="102" customFormat="false" ht="12.75" hidden="false" customHeight="false" outlineLevel="0" collapsed="false">
      <c r="A102" s="9" t="s">
        <v>108</v>
      </c>
      <c r="B102" s="10" t="n">
        <v>0.010546595</v>
      </c>
      <c r="C102" s="11"/>
      <c r="D102" s="11" t="n">
        <v>0.056238931</v>
      </c>
      <c r="E102" s="11" t="n">
        <v>8.70598647</v>
      </c>
      <c r="F102" s="11" t="n">
        <v>6.05989785</v>
      </c>
      <c r="G102" s="11" t="n">
        <v>13.5328696</v>
      </c>
      <c r="H102" s="11" t="n">
        <v>11.82132</v>
      </c>
      <c r="I102" s="12" t="n">
        <v>40.186859446</v>
      </c>
    </row>
    <row r="103" customFormat="false" ht="12.75" hidden="false" customHeight="false" outlineLevel="0" collapsed="false">
      <c r="A103" s="9" t="s">
        <v>109</v>
      </c>
      <c r="B103" s="10"/>
      <c r="C103" s="11" t="n">
        <v>0.335981052</v>
      </c>
      <c r="D103" s="11"/>
      <c r="E103" s="11" t="n">
        <v>0.060485424</v>
      </c>
      <c r="F103" s="11"/>
      <c r="G103" s="11" t="n">
        <v>4.06697184</v>
      </c>
      <c r="H103" s="11" t="n">
        <v>81.4230411</v>
      </c>
      <c r="I103" s="12" t="n">
        <v>85.886479416</v>
      </c>
    </row>
    <row r="104" customFormat="false" ht="12.75" hidden="false" customHeight="false" outlineLevel="0" collapsed="false">
      <c r="A104" s="9" t="s">
        <v>110</v>
      </c>
      <c r="B104" s="10"/>
      <c r="C104" s="11" t="n">
        <v>0.015334136</v>
      </c>
      <c r="D104" s="11" t="n">
        <v>4.61694095</v>
      </c>
      <c r="E104" s="11" t="n">
        <v>348.028477</v>
      </c>
      <c r="F104" s="11" t="n">
        <v>2.23002013</v>
      </c>
      <c r="G104" s="11" t="n">
        <v>5.47295064</v>
      </c>
      <c r="H104" s="11" t="n">
        <v>316.330952</v>
      </c>
      <c r="I104" s="12" t="n">
        <v>676.694674856</v>
      </c>
    </row>
    <row r="105" customFormat="false" ht="12.75" hidden="false" customHeight="false" outlineLevel="0" collapsed="false">
      <c r="A105" s="9" t="s">
        <v>111</v>
      </c>
      <c r="B105" s="10" t="n">
        <v>0.281779866</v>
      </c>
      <c r="C105" s="11" t="n">
        <v>0.063600156</v>
      </c>
      <c r="D105" s="11" t="n">
        <v>8.31146053</v>
      </c>
      <c r="E105" s="11" t="n">
        <v>245.139065</v>
      </c>
      <c r="F105" s="11" t="n">
        <v>3.68501735</v>
      </c>
      <c r="G105" s="11" t="n">
        <v>13.6519854</v>
      </c>
      <c r="H105" s="11" t="n">
        <v>642.525089</v>
      </c>
      <c r="I105" s="12" t="n">
        <v>913.657997302</v>
      </c>
    </row>
    <row r="106" customFormat="false" ht="12.75" hidden="false" customHeight="false" outlineLevel="0" collapsed="false">
      <c r="A106" s="9" t="s">
        <v>112</v>
      </c>
      <c r="B106" s="10" t="n">
        <v>0.320768756</v>
      </c>
      <c r="C106" s="11" t="n">
        <v>0.058026703</v>
      </c>
      <c r="D106" s="11" t="n">
        <v>17.0249755</v>
      </c>
      <c r="E106" s="11" t="n">
        <v>255.337611</v>
      </c>
      <c r="F106" s="11" t="n">
        <v>9.7620992</v>
      </c>
      <c r="G106" s="11" t="n">
        <v>19.2857317</v>
      </c>
      <c r="H106" s="11" t="n">
        <v>386.155054</v>
      </c>
      <c r="I106" s="12" t="n">
        <v>687.944266859</v>
      </c>
    </row>
    <row r="107" customFormat="false" ht="12.75" hidden="false" customHeight="false" outlineLevel="0" collapsed="false">
      <c r="A107" s="9" t="s">
        <v>113</v>
      </c>
      <c r="B107" s="10" t="n">
        <v>12.4069767</v>
      </c>
      <c r="C107" s="11" t="n">
        <v>8.20503044</v>
      </c>
      <c r="D107" s="11" t="n">
        <v>80.8716641</v>
      </c>
      <c r="E107" s="11" t="n">
        <v>179.007752</v>
      </c>
      <c r="F107" s="11" t="n">
        <v>39.9505469</v>
      </c>
      <c r="G107" s="11" t="n">
        <v>198.617879</v>
      </c>
      <c r="H107" s="11" t="n">
        <v>355.797163</v>
      </c>
      <c r="I107" s="12" t="n">
        <v>874.85701214</v>
      </c>
    </row>
    <row r="108" customFormat="false" ht="12.75" hidden="false" customHeight="false" outlineLevel="0" collapsed="false">
      <c r="A108" s="9" t="s">
        <v>114</v>
      </c>
      <c r="B108" s="10" t="n">
        <v>1.23276326</v>
      </c>
      <c r="C108" s="11" t="n">
        <v>0.040110263</v>
      </c>
      <c r="D108" s="11" t="n">
        <v>96.3566213</v>
      </c>
      <c r="E108" s="11" t="n">
        <v>94.2642352</v>
      </c>
      <c r="F108" s="11" t="n">
        <v>21.6013777</v>
      </c>
      <c r="G108" s="11" t="n">
        <v>13.9480902</v>
      </c>
      <c r="H108" s="11" t="n">
        <v>602.823462</v>
      </c>
      <c r="I108" s="12" t="n">
        <v>830.266659923</v>
      </c>
    </row>
    <row r="109" customFormat="false" ht="12.75" hidden="false" customHeight="false" outlineLevel="0" collapsed="false">
      <c r="A109" s="9" t="s">
        <v>115</v>
      </c>
      <c r="B109" s="10" t="n">
        <v>1.36375729</v>
      </c>
      <c r="C109" s="11"/>
      <c r="D109" s="11" t="n">
        <v>2.34112574</v>
      </c>
      <c r="E109" s="11" t="n">
        <v>7.32424865</v>
      </c>
      <c r="F109" s="11" t="n">
        <v>6.83569683</v>
      </c>
      <c r="G109" s="11" t="n">
        <v>5.87971912</v>
      </c>
      <c r="H109" s="11" t="n">
        <v>1.68539044</v>
      </c>
      <c r="I109" s="12" t="n">
        <v>25.42993807</v>
      </c>
    </row>
    <row r="110" customFormat="false" ht="12.75" hidden="false" customHeight="false" outlineLevel="0" collapsed="false">
      <c r="A110" s="9" t="s">
        <v>116</v>
      </c>
      <c r="B110" s="10" t="n">
        <v>0.018185129</v>
      </c>
      <c r="C110" s="11" t="n">
        <v>0.024193449</v>
      </c>
      <c r="D110" s="11" t="n">
        <v>37.8258162</v>
      </c>
      <c r="E110" s="11" t="n">
        <v>90.1357485</v>
      </c>
      <c r="F110" s="11" t="n">
        <v>1.41300183</v>
      </c>
      <c r="G110" s="11" t="n">
        <v>1.14921259</v>
      </c>
      <c r="H110" s="11" t="n">
        <v>559.85568</v>
      </c>
      <c r="I110" s="12" t="n">
        <v>690.421837698</v>
      </c>
    </row>
    <row r="111" customFormat="false" ht="12.75" hidden="false" customHeight="false" outlineLevel="0" collapsed="false">
      <c r="A111" s="9" t="s">
        <v>117</v>
      </c>
      <c r="B111" s="10" t="n">
        <v>2.88958029</v>
      </c>
      <c r="C111" s="11" t="n">
        <v>0.776372389</v>
      </c>
      <c r="D111" s="11"/>
      <c r="E111" s="11" t="n">
        <v>1.95501532</v>
      </c>
      <c r="F111" s="11" t="n">
        <v>3.18908257</v>
      </c>
      <c r="G111" s="11" t="n">
        <v>21.2419629</v>
      </c>
      <c r="H111" s="11" t="n">
        <v>125.531883</v>
      </c>
      <c r="I111" s="12" t="n">
        <v>155.583896469</v>
      </c>
    </row>
    <row r="112" customFormat="false" ht="12.75" hidden="false" customHeight="false" outlineLevel="0" collapsed="false">
      <c r="A112" s="9" t="s">
        <v>118</v>
      </c>
      <c r="B112" s="10"/>
      <c r="C112" s="11"/>
      <c r="D112" s="11" t="n">
        <v>20.8328732</v>
      </c>
      <c r="E112" s="11" t="n">
        <v>149.151285</v>
      </c>
      <c r="F112" s="11" t="n">
        <v>5.35413672</v>
      </c>
      <c r="G112" s="11" t="n">
        <v>0.401727911</v>
      </c>
      <c r="H112" s="11" t="n">
        <v>320.132741</v>
      </c>
      <c r="I112" s="12" t="n">
        <v>495.872763831</v>
      </c>
    </row>
    <row r="113" customFormat="false" ht="12.75" hidden="false" customHeight="false" outlineLevel="0" collapsed="false">
      <c r="A113" s="9" t="s">
        <v>119</v>
      </c>
      <c r="B113" s="10" t="n">
        <v>7.29117167</v>
      </c>
      <c r="C113" s="11" t="n">
        <v>0.266786135</v>
      </c>
      <c r="D113" s="11" t="n">
        <v>1.69705135</v>
      </c>
      <c r="E113" s="11" t="n">
        <v>3.36430641</v>
      </c>
      <c r="F113" s="11" t="n">
        <v>16.030434</v>
      </c>
      <c r="G113" s="11" t="n">
        <v>14.0319145</v>
      </c>
      <c r="H113" s="11" t="n">
        <v>68.3900205</v>
      </c>
      <c r="I113" s="12" t="n">
        <v>111.071684565</v>
      </c>
    </row>
    <row r="114" customFormat="false" ht="12.75" hidden="false" customHeight="false" outlineLevel="0" collapsed="false">
      <c r="A114" s="9" t="s">
        <v>120</v>
      </c>
      <c r="B114" s="10" t="n">
        <v>4.23811891</v>
      </c>
      <c r="C114" s="11" t="n">
        <v>0.426471102</v>
      </c>
      <c r="D114" s="11" t="n">
        <v>15.3069815</v>
      </c>
      <c r="E114" s="11" t="n">
        <v>239.003973</v>
      </c>
      <c r="F114" s="11" t="n">
        <v>47.0820014</v>
      </c>
      <c r="G114" s="11" t="n">
        <v>54.3050289</v>
      </c>
      <c r="H114" s="11" t="n">
        <v>289.359628</v>
      </c>
      <c r="I114" s="12" t="n">
        <v>649.722202812</v>
      </c>
    </row>
    <row r="115" customFormat="false" ht="12.75" hidden="false" customHeight="false" outlineLevel="0" collapsed="false">
      <c r="A115" s="9" t="s">
        <v>121</v>
      </c>
      <c r="B115" s="10" t="n">
        <v>0.135161641</v>
      </c>
      <c r="C115" s="11" t="n">
        <v>0.000912391</v>
      </c>
      <c r="D115" s="11" t="n">
        <v>72.7304104</v>
      </c>
      <c r="E115" s="11" t="n">
        <v>166.403709</v>
      </c>
      <c r="F115" s="11" t="n">
        <v>3.28988529</v>
      </c>
      <c r="G115" s="11" t="n">
        <v>4.34119406</v>
      </c>
      <c r="H115" s="11" t="n">
        <v>1306.13558</v>
      </c>
      <c r="I115" s="12" t="n">
        <v>1553.036852782</v>
      </c>
    </row>
    <row r="116" customFormat="false" ht="12.75" hidden="false" customHeight="false" outlineLevel="0" collapsed="false">
      <c r="A116" s="9" t="s">
        <v>122</v>
      </c>
      <c r="B116" s="10" t="n">
        <v>0.640568989</v>
      </c>
      <c r="C116" s="11" t="n">
        <v>0.080360027</v>
      </c>
      <c r="D116" s="11" t="n">
        <v>227.221513</v>
      </c>
      <c r="E116" s="11" t="n">
        <v>189.462217</v>
      </c>
      <c r="F116" s="11" t="n">
        <v>18.9477387</v>
      </c>
      <c r="G116" s="11" t="n">
        <v>13.7658444</v>
      </c>
      <c r="H116" s="11" t="n">
        <v>1754.35574</v>
      </c>
      <c r="I116" s="12" t="n">
        <v>2204.473982116</v>
      </c>
    </row>
    <row r="117" customFormat="false" ht="12.75" hidden="false" customHeight="false" outlineLevel="0" collapsed="false">
      <c r="A117" s="9" t="s">
        <v>123</v>
      </c>
      <c r="B117" s="10" t="n">
        <v>0.270910707</v>
      </c>
      <c r="C117" s="11" t="n">
        <v>0.094391289</v>
      </c>
      <c r="D117" s="11" t="n">
        <v>68.2057253</v>
      </c>
      <c r="E117" s="11" t="n">
        <v>435.838843</v>
      </c>
      <c r="F117" s="11" t="n">
        <v>15.0594822</v>
      </c>
      <c r="G117" s="11" t="n">
        <v>11.6308356</v>
      </c>
      <c r="H117" s="11" t="n">
        <v>698.26442</v>
      </c>
      <c r="I117" s="12" t="n">
        <v>1229.364608096</v>
      </c>
    </row>
    <row r="118" customFormat="false" ht="12.75" hidden="false" customHeight="false" outlineLevel="0" collapsed="false">
      <c r="A118" s="9" t="s">
        <v>124</v>
      </c>
      <c r="B118" s="10" t="n">
        <v>1.919679</v>
      </c>
      <c r="C118" s="11" t="n">
        <v>0.025723888</v>
      </c>
      <c r="D118" s="11" t="n">
        <v>1.33581894</v>
      </c>
      <c r="E118" s="11" t="n">
        <v>0.50745134</v>
      </c>
      <c r="F118" s="11" t="n">
        <v>13.1304217</v>
      </c>
      <c r="G118" s="11" t="n">
        <v>8.95576578</v>
      </c>
      <c r="H118" s="11" t="n">
        <v>11.9091972</v>
      </c>
      <c r="I118" s="12" t="n">
        <v>37.784057848</v>
      </c>
    </row>
    <row r="119" customFormat="false" ht="12.75" hidden="false" customHeight="false" outlineLevel="0" collapsed="false">
      <c r="A119" s="9" t="s">
        <v>125</v>
      </c>
      <c r="B119" s="10" t="n">
        <v>0.339395401</v>
      </c>
      <c r="C119" s="11" t="n">
        <v>0.045014751</v>
      </c>
      <c r="D119" s="11" t="n">
        <v>25.1137832</v>
      </c>
      <c r="E119" s="11" t="n">
        <v>362.846487</v>
      </c>
      <c r="F119" s="11" t="n">
        <v>7.46142582</v>
      </c>
      <c r="G119" s="11" t="n">
        <v>14.7178214</v>
      </c>
      <c r="H119" s="11" t="n">
        <v>979.220564</v>
      </c>
      <c r="I119" s="12" t="n">
        <v>1389.744491572</v>
      </c>
    </row>
    <row r="120" customFormat="false" ht="12.75" hidden="false" customHeight="false" outlineLevel="0" collapsed="false">
      <c r="A120" s="9" t="s">
        <v>126</v>
      </c>
      <c r="B120" s="10" t="n">
        <v>1.73750807</v>
      </c>
      <c r="C120" s="11" t="n">
        <v>0.036304273</v>
      </c>
      <c r="D120" s="11" t="n">
        <v>166.974968</v>
      </c>
      <c r="E120" s="11" t="n">
        <v>181.830833</v>
      </c>
      <c r="F120" s="11" t="n">
        <v>22.3705975</v>
      </c>
      <c r="G120" s="11" t="n">
        <v>8.29351057</v>
      </c>
      <c r="H120" s="11" t="n">
        <v>945.357122</v>
      </c>
      <c r="I120" s="12" t="n">
        <v>1326.600843413</v>
      </c>
    </row>
    <row r="121" customFormat="false" ht="12.75" hidden="false" customHeight="false" outlineLevel="0" collapsed="false">
      <c r="A121" s="9" t="s">
        <v>127</v>
      </c>
      <c r="B121" s="10" t="n">
        <v>0.952591582</v>
      </c>
      <c r="C121" s="11" t="n">
        <v>0.073087826</v>
      </c>
      <c r="D121" s="11" t="n">
        <v>87.8027524</v>
      </c>
      <c r="E121" s="11" t="n">
        <v>269.678391</v>
      </c>
      <c r="F121" s="11" t="n">
        <v>21.8668803</v>
      </c>
      <c r="G121" s="11" t="n">
        <v>12.8052417</v>
      </c>
      <c r="H121" s="11" t="n">
        <v>777.727615</v>
      </c>
      <c r="I121" s="12" t="n">
        <v>1170.906559808</v>
      </c>
    </row>
    <row r="122" customFormat="false" ht="12.75" hidden="false" customHeight="false" outlineLevel="0" collapsed="false">
      <c r="A122" s="9" t="s">
        <v>128</v>
      </c>
      <c r="B122" s="10" t="n">
        <v>0.16876703</v>
      </c>
      <c r="C122" s="11" t="n">
        <v>0.20510415</v>
      </c>
      <c r="D122" s="11" t="n">
        <v>40.1821111</v>
      </c>
      <c r="E122" s="11" t="n">
        <v>91.3093942</v>
      </c>
      <c r="F122" s="11" t="n">
        <v>3.8732544</v>
      </c>
      <c r="G122" s="11" t="n">
        <v>3.29052728</v>
      </c>
      <c r="H122" s="11" t="n">
        <v>1413.81827</v>
      </c>
      <c r="I122" s="12" t="n">
        <v>1552.84742816</v>
      </c>
    </row>
    <row r="123" customFormat="false" ht="12.75" hidden="false" customHeight="false" outlineLevel="0" collapsed="false">
      <c r="A123" s="9" t="s">
        <v>129</v>
      </c>
      <c r="B123" s="10" t="n">
        <v>1.98203326</v>
      </c>
      <c r="C123" s="11" t="n">
        <v>0.871397986</v>
      </c>
      <c r="D123" s="11" t="n">
        <v>34.0395899</v>
      </c>
      <c r="E123" s="11" t="n">
        <v>550.275021</v>
      </c>
      <c r="F123" s="11" t="n">
        <v>25.9394907</v>
      </c>
      <c r="G123" s="11" t="n">
        <v>68.7612738</v>
      </c>
      <c r="H123" s="11" t="n">
        <v>356.356809</v>
      </c>
      <c r="I123" s="12" t="n">
        <v>1038.225615646</v>
      </c>
    </row>
    <row r="124" customFormat="false" ht="12.75" hidden="false" customHeight="false" outlineLevel="0" collapsed="false">
      <c r="A124" s="9" t="s">
        <v>130</v>
      </c>
      <c r="B124" s="10" t="n">
        <v>2.37844405</v>
      </c>
      <c r="C124" s="11" t="n">
        <v>1.33333129</v>
      </c>
      <c r="D124" s="11" t="n">
        <v>13.4718569</v>
      </c>
      <c r="E124" s="11" t="n">
        <v>361.150785</v>
      </c>
      <c r="F124" s="11" t="n">
        <v>23.2801861</v>
      </c>
      <c r="G124" s="11" t="n">
        <v>83.5193601</v>
      </c>
      <c r="H124" s="11" t="n">
        <v>215.073435</v>
      </c>
      <c r="I124" s="12" t="n">
        <v>700.20739844</v>
      </c>
    </row>
    <row r="125" customFormat="false" ht="12.75" hidden="false" customHeight="false" outlineLevel="0" collapsed="false">
      <c r="A125" s="9" t="s">
        <v>131</v>
      </c>
      <c r="B125" s="10"/>
      <c r="C125" s="11" t="n">
        <v>0.106416374</v>
      </c>
      <c r="D125" s="11"/>
      <c r="E125" s="11"/>
      <c r="F125" s="11"/>
      <c r="G125" s="11" t="n">
        <v>7.26735804</v>
      </c>
      <c r="H125" s="11" t="n">
        <v>43.6702443</v>
      </c>
      <c r="I125" s="12" t="n">
        <v>51.044018714</v>
      </c>
    </row>
    <row r="126" customFormat="false" ht="12.75" hidden="false" customHeight="false" outlineLevel="0" collapsed="false">
      <c r="A126" s="9" t="s">
        <v>132</v>
      </c>
      <c r="B126" s="10" t="n">
        <v>3.02893887</v>
      </c>
      <c r="C126" s="11" t="n">
        <v>0.229498536</v>
      </c>
      <c r="D126" s="11" t="n">
        <v>46.2098082</v>
      </c>
      <c r="E126" s="11" t="n">
        <v>162.08129</v>
      </c>
      <c r="F126" s="11" t="n">
        <v>18.6659865</v>
      </c>
      <c r="G126" s="11" t="n">
        <v>28.0920672</v>
      </c>
      <c r="H126" s="11" t="n">
        <v>777.740816</v>
      </c>
      <c r="I126" s="12" t="n">
        <v>1036.048405306</v>
      </c>
    </row>
    <row r="127" customFormat="false" ht="12.75" hidden="false" customHeight="false" outlineLevel="0" collapsed="false">
      <c r="A127" s="9" t="s">
        <v>133</v>
      </c>
      <c r="B127" s="10" t="n">
        <v>0.00864669</v>
      </c>
      <c r="C127" s="11"/>
      <c r="D127" s="11" t="n">
        <v>16.0278921</v>
      </c>
      <c r="E127" s="11" t="n">
        <v>95.4241517</v>
      </c>
      <c r="F127" s="11" t="n">
        <v>3.23003184</v>
      </c>
      <c r="G127" s="11" t="n">
        <v>1.30148025</v>
      </c>
      <c r="H127" s="11" t="n">
        <v>606.846851</v>
      </c>
      <c r="I127" s="12" t="n">
        <v>722.83905358</v>
      </c>
    </row>
    <row r="128" customFormat="false" ht="12.75" hidden="false" customHeight="false" outlineLevel="0" collapsed="false">
      <c r="A128" s="9" t="s">
        <v>134</v>
      </c>
      <c r="B128" s="10" t="n">
        <v>0.1178376</v>
      </c>
      <c r="C128" s="11" t="n">
        <v>0.004769733</v>
      </c>
      <c r="D128" s="11" t="n">
        <v>16.018335</v>
      </c>
      <c r="E128" s="11" t="n">
        <v>69.1032796</v>
      </c>
      <c r="F128" s="11" t="n">
        <v>5.11039735</v>
      </c>
      <c r="G128" s="11" t="n">
        <v>4.47137919</v>
      </c>
      <c r="H128" s="11" t="n">
        <v>1176.16049</v>
      </c>
      <c r="I128" s="12" t="n">
        <v>1270.986488473</v>
      </c>
    </row>
    <row r="129" customFormat="false" ht="12.75" hidden="false" customHeight="false" outlineLevel="0" collapsed="false">
      <c r="A129" s="9" t="s">
        <v>135</v>
      </c>
      <c r="B129" s="10" t="n">
        <v>1.35073922</v>
      </c>
      <c r="C129" s="11" t="n">
        <v>0.174955377</v>
      </c>
      <c r="D129" s="11" t="n">
        <v>50.5903294</v>
      </c>
      <c r="E129" s="11" t="n">
        <v>392.157178</v>
      </c>
      <c r="F129" s="11" t="n">
        <v>20.271996</v>
      </c>
      <c r="G129" s="11" t="n">
        <v>33.3451777</v>
      </c>
      <c r="H129" s="11" t="n">
        <v>848.24053</v>
      </c>
      <c r="I129" s="12" t="n">
        <v>1346.130905697</v>
      </c>
    </row>
    <row r="130" customFormat="false" ht="12.75" hidden="false" customHeight="false" outlineLevel="0" collapsed="false">
      <c r="A130" s="9" t="s">
        <v>136</v>
      </c>
      <c r="B130" s="10" t="n">
        <v>8.59118927</v>
      </c>
      <c r="C130" s="11" t="n">
        <v>2.10292598</v>
      </c>
      <c r="D130" s="11" t="n">
        <v>55.3003132</v>
      </c>
      <c r="E130" s="11" t="n">
        <v>72.4116594</v>
      </c>
      <c r="F130" s="11" t="n">
        <v>39.775557</v>
      </c>
      <c r="G130" s="11" t="n">
        <v>43.72067</v>
      </c>
      <c r="H130" s="11" t="n">
        <v>421.179283</v>
      </c>
      <c r="I130" s="12" t="n">
        <v>643.08159785</v>
      </c>
    </row>
    <row r="131" customFormat="false" ht="12.75" hidden="false" customHeight="false" outlineLevel="0" collapsed="false">
      <c r="A131" s="9" t="s">
        <v>137</v>
      </c>
      <c r="B131" s="10" t="n">
        <v>1.81829941</v>
      </c>
      <c r="C131" s="11" t="n">
        <v>0.088777806</v>
      </c>
      <c r="D131" s="11" t="n">
        <v>36.5284092</v>
      </c>
      <c r="E131" s="11" t="n">
        <v>220.135022</v>
      </c>
      <c r="F131" s="11" t="n">
        <v>8.55603145</v>
      </c>
      <c r="G131" s="11" t="n">
        <v>27.1917354</v>
      </c>
      <c r="H131" s="11" t="n">
        <v>259.159809</v>
      </c>
      <c r="I131" s="12" t="n">
        <v>553.478084266</v>
      </c>
    </row>
    <row r="132" customFormat="false" ht="12.75" hidden="false" customHeight="false" outlineLevel="0" collapsed="false">
      <c r="A132" s="9" t="s">
        <v>138</v>
      </c>
      <c r="B132" s="10" t="n">
        <v>0.536725907</v>
      </c>
      <c r="C132" s="11" t="n">
        <v>0.042138815</v>
      </c>
      <c r="D132" s="11" t="n">
        <v>144.577932</v>
      </c>
      <c r="E132" s="11" t="n">
        <v>423.244529</v>
      </c>
      <c r="F132" s="11" t="n">
        <v>31.7468497</v>
      </c>
      <c r="G132" s="11" t="n">
        <v>15.5963916</v>
      </c>
      <c r="H132" s="11" t="n">
        <v>842.059614</v>
      </c>
      <c r="I132" s="12" t="n">
        <v>1457.804181022</v>
      </c>
    </row>
    <row r="133" customFormat="false" ht="12.75" hidden="false" customHeight="false" outlineLevel="0" collapsed="false">
      <c r="A133" s="9" t="s">
        <v>139</v>
      </c>
      <c r="B133" s="10" t="n">
        <v>2.56767885</v>
      </c>
      <c r="C133" s="11" t="n">
        <v>0.059833315</v>
      </c>
      <c r="D133" s="11" t="n">
        <v>2.15917644</v>
      </c>
      <c r="E133" s="11" t="n">
        <v>5.8708979</v>
      </c>
      <c r="F133" s="11" t="n">
        <v>10.6761874</v>
      </c>
      <c r="G133" s="11" t="n">
        <v>2.28981766</v>
      </c>
      <c r="H133" s="11" t="n">
        <v>16.1597833</v>
      </c>
      <c r="I133" s="12" t="n">
        <v>39.783374865</v>
      </c>
    </row>
    <row r="134" customFormat="false" ht="12.75" hidden="false" customHeight="false" outlineLevel="0" collapsed="false">
      <c r="A134" s="9" t="s">
        <v>140</v>
      </c>
      <c r="B134" s="10" t="n">
        <v>0.89158711</v>
      </c>
      <c r="C134" s="11" t="n">
        <v>0.013992083</v>
      </c>
      <c r="D134" s="11" t="n">
        <v>15.6283568</v>
      </c>
      <c r="E134" s="11" t="n">
        <v>221.936877</v>
      </c>
      <c r="F134" s="11" t="n">
        <v>7.07868346</v>
      </c>
      <c r="G134" s="11" t="n">
        <v>8.48474149</v>
      </c>
      <c r="H134" s="11" t="n">
        <v>339.542069</v>
      </c>
      <c r="I134" s="12" t="n">
        <v>593.576306943</v>
      </c>
    </row>
    <row r="135" customFormat="false" ht="12.75" hidden="false" customHeight="false" outlineLevel="0" collapsed="false">
      <c r="A135" s="9" t="s">
        <v>141</v>
      </c>
      <c r="B135" s="10" t="n">
        <v>0.689927827</v>
      </c>
      <c r="C135" s="11" t="n">
        <v>0.072744195</v>
      </c>
      <c r="D135" s="11" t="n">
        <v>0.451650273</v>
      </c>
      <c r="E135" s="11" t="n">
        <v>4.51376378</v>
      </c>
      <c r="F135" s="11" t="n">
        <v>2.93469596</v>
      </c>
      <c r="G135" s="11" t="n">
        <v>7.68243398</v>
      </c>
      <c r="H135" s="11" t="n">
        <v>5.78631855</v>
      </c>
      <c r="I135" s="12" t="n">
        <v>22.131534565</v>
      </c>
    </row>
    <row r="136" customFormat="false" ht="12.75" hidden="false" customHeight="false" outlineLevel="0" collapsed="false">
      <c r="A136" s="9" t="s">
        <v>142</v>
      </c>
      <c r="B136" s="10"/>
      <c r="C136" s="11" t="n">
        <v>0.003961379</v>
      </c>
      <c r="D136" s="11"/>
      <c r="E136" s="11"/>
      <c r="F136" s="11"/>
      <c r="G136" s="11" t="n">
        <v>0.8477366</v>
      </c>
      <c r="H136" s="11" t="n">
        <v>23.3246331</v>
      </c>
      <c r="I136" s="12" t="n">
        <v>24.176331079</v>
      </c>
    </row>
    <row r="137" customFormat="false" ht="12.75" hidden="false" customHeight="false" outlineLevel="0" collapsed="false">
      <c r="A137" s="9" t="s">
        <v>143</v>
      </c>
      <c r="B137" s="10" t="n">
        <v>1.35927476</v>
      </c>
      <c r="C137" s="11" t="n">
        <v>0.324391845</v>
      </c>
      <c r="D137" s="11" t="n">
        <v>15.1345213</v>
      </c>
      <c r="E137" s="11" t="n">
        <v>437.587159</v>
      </c>
      <c r="F137" s="11" t="n">
        <v>19.3217119</v>
      </c>
      <c r="G137" s="11" t="n">
        <v>39.3848942</v>
      </c>
      <c r="H137" s="11" t="n">
        <v>533.362095</v>
      </c>
      <c r="I137" s="12" t="n">
        <v>1046.474048005</v>
      </c>
    </row>
    <row r="138" customFormat="false" ht="12.75" hidden="false" customHeight="false" outlineLevel="0" collapsed="false">
      <c r="A138" s="9" t="s">
        <v>144</v>
      </c>
      <c r="B138" s="10" t="n">
        <v>0.526992601</v>
      </c>
      <c r="C138" s="11" t="n">
        <v>0.004001539</v>
      </c>
      <c r="D138" s="11" t="n">
        <v>145.781336</v>
      </c>
      <c r="E138" s="11" t="n">
        <v>132.593219</v>
      </c>
      <c r="F138" s="11" t="n">
        <v>13.6859146</v>
      </c>
      <c r="G138" s="11" t="n">
        <v>2.87043682</v>
      </c>
      <c r="H138" s="11" t="n">
        <v>904.335044</v>
      </c>
      <c r="I138" s="12" t="n">
        <v>1199.79694456</v>
      </c>
    </row>
    <row r="139" customFormat="false" ht="12.75" hidden="false" customHeight="false" outlineLevel="0" collapsed="false">
      <c r="A139" s="9" t="s">
        <v>145</v>
      </c>
      <c r="B139" s="10" t="n">
        <v>1.80675216</v>
      </c>
      <c r="C139" s="11" t="n">
        <v>1.54924174</v>
      </c>
      <c r="D139" s="11" t="n">
        <v>0.682001844</v>
      </c>
      <c r="E139" s="11" t="n">
        <v>44.1652007</v>
      </c>
      <c r="F139" s="11" t="n">
        <v>12.1667973</v>
      </c>
      <c r="G139" s="11" t="n">
        <v>72.3919655</v>
      </c>
      <c r="H139" s="11" t="n">
        <v>140.870901</v>
      </c>
      <c r="I139" s="12" t="n">
        <v>273.632860244</v>
      </c>
    </row>
    <row r="140" customFormat="false" ht="12.75" hidden="false" customHeight="false" outlineLevel="0" collapsed="false">
      <c r="A140" s="13" t="s">
        <v>10</v>
      </c>
      <c r="B140" s="14" t="n">
        <v>179.858295692</v>
      </c>
      <c r="C140" s="15" t="n">
        <v>67.651762844</v>
      </c>
      <c r="D140" s="15" t="n">
        <v>4322.000957148</v>
      </c>
      <c r="E140" s="15" t="n">
        <v>26177.622447237</v>
      </c>
      <c r="F140" s="15" t="n">
        <v>1427.587703488</v>
      </c>
      <c r="G140" s="15" t="n">
        <v>2867.947685619</v>
      </c>
      <c r="H140" s="15" t="n">
        <v>67505.42325</v>
      </c>
      <c r="I140" s="16" t="n">
        <v>102548.092102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1</v>
      </c>
      <c r="C1" s="0" t="s">
        <v>146</v>
      </c>
    </row>
    <row r="2" customFormat="false" ht="12.75" hidden="false" customHeight="false" outlineLevel="0" collapsed="false">
      <c r="A2" s="0" t="s">
        <v>60</v>
      </c>
      <c r="B2" s="0" t="s">
        <v>9</v>
      </c>
      <c r="C2" s="0" t="n">
        <v>10.3783261</v>
      </c>
    </row>
    <row r="3" customFormat="false" ht="12.75" hidden="false" customHeight="false" outlineLevel="0" collapsed="false">
      <c r="A3" s="0" t="s">
        <v>60</v>
      </c>
      <c r="B3" s="0" t="s">
        <v>6</v>
      </c>
      <c r="C3" s="0" t="n">
        <v>2.16529462</v>
      </c>
    </row>
    <row r="4" customFormat="false" ht="12.75" hidden="false" customHeight="false" outlineLevel="0" collapsed="false">
      <c r="A4" s="0" t="s">
        <v>60</v>
      </c>
      <c r="B4" s="0" t="s">
        <v>5</v>
      </c>
      <c r="C4" s="0" t="n">
        <v>1.03767626</v>
      </c>
    </row>
    <row r="5" customFormat="false" ht="12.75" hidden="false" customHeight="false" outlineLevel="0" collapsed="false">
      <c r="A5" s="0" t="s">
        <v>60</v>
      </c>
      <c r="B5" s="0" t="s">
        <v>3</v>
      </c>
      <c r="C5" s="0" t="n">
        <v>0.091722925</v>
      </c>
    </row>
    <row r="6" customFormat="false" ht="12.75" hidden="false" customHeight="false" outlineLevel="0" collapsed="false">
      <c r="A6" s="0" t="s">
        <v>60</v>
      </c>
      <c r="B6" s="0" t="s">
        <v>8</v>
      </c>
      <c r="C6" s="0" t="n">
        <v>3.05567806</v>
      </c>
    </row>
    <row r="7" customFormat="false" ht="12.75" hidden="false" customHeight="false" outlineLevel="0" collapsed="false">
      <c r="A7" s="0" t="s">
        <v>60</v>
      </c>
      <c r="B7" s="0" t="s">
        <v>7</v>
      </c>
      <c r="C7" s="0" t="n">
        <v>4.58260831</v>
      </c>
    </row>
    <row r="8" customFormat="false" ht="12.75" hidden="false" customHeight="false" outlineLevel="0" collapsed="false">
      <c r="A8" s="0" t="s">
        <v>81</v>
      </c>
      <c r="B8" s="0" t="s">
        <v>9</v>
      </c>
      <c r="C8" s="0" t="n">
        <v>658.097298</v>
      </c>
    </row>
    <row r="9" customFormat="false" ht="12.75" hidden="false" customHeight="false" outlineLevel="0" collapsed="false">
      <c r="A9" s="0" t="s">
        <v>81</v>
      </c>
      <c r="B9" s="0" t="s">
        <v>6</v>
      </c>
      <c r="C9" s="0" t="n">
        <v>416.055407</v>
      </c>
    </row>
    <row r="10" customFormat="false" ht="12.75" hidden="false" customHeight="false" outlineLevel="0" collapsed="false">
      <c r="A10" s="0" t="s">
        <v>81</v>
      </c>
      <c r="B10" s="0" t="s">
        <v>4</v>
      </c>
      <c r="C10" s="0" t="n">
        <v>0.037352667</v>
      </c>
    </row>
    <row r="11" customFormat="false" ht="12.75" hidden="false" customHeight="false" outlineLevel="0" collapsed="false">
      <c r="A11" s="0" t="s">
        <v>81</v>
      </c>
      <c r="B11" s="0" t="s">
        <v>5</v>
      </c>
      <c r="C11" s="0" t="n">
        <v>38.4727452</v>
      </c>
    </row>
    <row r="12" customFormat="false" ht="12.75" hidden="false" customHeight="false" outlineLevel="0" collapsed="false">
      <c r="A12" s="0" t="s">
        <v>81</v>
      </c>
      <c r="B12" s="0" t="s">
        <v>3</v>
      </c>
      <c r="C12" s="0" t="n">
        <v>0.247151291</v>
      </c>
    </row>
    <row r="13" customFormat="false" ht="12.75" hidden="false" customHeight="false" outlineLevel="0" collapsed="false">
      <c r="A13" s="0" t="s">
        <v>81</v>
      </c>
      <c r="B13" s="0" t="s">
        <v>8</v>
      </c>
      <c r="C13" s="0" t="n">
        <v>10.9503717</v>
      </c>
    </row>
    <row r="14" customFormat="false" ht="12.75" hidden="false" customHeight="false" outlineLevel="0" collapsed="false">
      <c r="A14" s="0" t="s">
        <v>81</v>
      </c>
      <c r="B14" s="0" t="s">
        <v>7</v>
      </c>
      <c r="C14" s="0" t="n">
        <v>8.3196141</v>
      </c>
    </row>
    <row r="15" customFormat="false" ht="12.75" hidden="false" customHeight="false" outlineLevel="0" collapsed="false">
      <c r="A15" s="0" t="s">
        <v>124</v>
      </c>
      <c r="B15" s="0" t="s">
        <v>9</v>
      </c>
      <c r="C15" s="0" t="n">
        <v>11.9091972</v>
      </c>
    </row>
    <row r="16" customFormat="false" ht="12.75" hidden="false" customHeight="false" outlineLevel="0" collapsed="false">
      <c r="A16" s="0" t="s">
        <v>124</v>
      </c>
      <c r="B16" s="0" t="s">
        <v>6</v>
      </c>
      <c r="C16" s="0" t="n">
        <v>0.50745134</v>
      </c>
    </row>
    <row r="17" customFormat="false" ht="12.75" hidden="false" customHeight="false" outlineLevel="0" collapsed="false">
      <c r="A17" s="0" t="s">
        <v>124</v>
      </c>
      <c r="B17" s="0" t="s">
        <v>4</v>
      </c>
      <c r="C17" s="0" t="n">
        <v>0.025723888</v>
      </c>
    </row>
    <row r="18" customFormat="false" ht="12.75" hidden="false" customHeight="false" outlineLevel="0" collapsed="false">
      <c r="A18" s="0" t="s">
        <v>124</v>
      </c>
      <c r="B18" s="0" t="s">
        <v>5</v>
      </c>
      <c r="C18" s="0" t="n">
        <v>1.33581894</v>
      </c>
    </row>
    <row r="19" customFormat="false" ht="12.75" hidden="false" customHeight="false" outlineLevel="0" collapsed="false">
      <c r="A19" s="0" t="s">
        <v>124</v>
      </c>
      <c r="B19" s="0" t="s">
        <v>3</v>
      </c>
      <c r="C19" s="0" t="n">
        <v>1.919679</v>
      </c>
    </row>
    <row r="20" customFormat="false" ht="12.75" hidden="false" customHeight="false" outlineLevel="0" collapsed="false">
      <c r="A20" s="0" t="s">
        <v>124</v>
      </c>
      <c r="B20" s="0" t="s">
        <v>8</v>
      </c>
      <c r="C20" s="0" t="n">
        <v>8.95576578</v>
      </c>
    </row>
    <row r="21" customFormat="false" ht="12.75" hidden="false" customHeight="false" outlineLevel="0" collapsed="false">
      <c r="A21" s="0" t="s">
        <v>124</v>
      </c>
      <c r="B21" s="0" t="s">
        <v>7</v>
      </c>
      <c r="C21" s="0" t="n">
        <v>13.1304217</v>
      </c>
    </row>
    <row r="22" customFormat="false" ht="12.75" hidden="false" customHeight="false" outlineLevel="0" collapsed="false">
      <c r="A22" s="0" t="s">
        <v>20</v>
      </c>
      <c r="B22" s="0" t="s">
        <v>9</v>
      </c>
      <c r="C22" s="0" t="n">
        <v>1286.91849</v>
      </c>
    </row>
    <row r="23" customFormat="false" ht="12.75" hidden="false" customHeight="false" outlineLevel="0" collapsed="false">
      <c r="A23" s="0" t="s">
        <v>20</v>
      </c>
      <c r="B23" s="0" t="s">
        <v>6</v>
      </c>
      <c r="C23" s="0" t="n">
        <v>73.8403138</v>
      </c>
    </row>
    <row r="24" customFormat="false" ht="12.75" hidden="false" customHeight="false" outlineLevel="0" collapsed="false">
      <c r="A24" s="0" t="s">
        <v>20</v>
      </c>
      <c r="B24" s="0" t="s">
        <v>4</v>
      </c>
      <c r="C24" s="0" t="n">
        <v>0.001334228</v>
      </c>
    </row>
    <row r="25" customFormat="false" ht="12.75" hidden="false" customHeight="false" outlineLevel="0" collapsed="false">
      <c r="A25" s="0" t="s">
        <v>20</v>
      </c>
      <c r="B25" s="0" t="s">
        <v>5</v>
      </c>
      <c r="C25" s="0" t="n">
        <v>13.0032098</v>
      </c>
    </row>
    <row r="26" customFormat="false" ht="12.75" hidden="false" customHeight="false" outlineLevel="0" collapsed="false">
      <c r="A26" s="0" t="s">
        <v>20</v>
      </c>
      <c r="B26" s="0" t="s">
        <v>3</v>
      </c>
      <c r="C26" s="0" t="n">
        <v>0.042181658</v>
      </c>
    </row>
    <row r="27" customFormat="false" ht="12.75" hidden="false" customHeight="false" outlineLevel="0" collapsed="false">
      <c r="A27" s="0" t="s">
        <v>20</v>
      </c>
      <c r="B27" s="0" t="s">
        <v>8</v>
      </c>
      <c r="C27" s="0" t="n">
        <v>2.8284245</v>
      </c>
    </row>
    <row r="28" customFormat="false" ht="12.75" hidden="false" customHeight="false" outlineLevel="0" collapsed="false">
      <c r="A28" s="0" t="s">
        <v>20</v>
      </c>
      <c r="B28" s="0" t="s">
        <v>7</v>
      </c>
      <c r="C28" s="0" t="n">
        <v>0.879153258</v>
      </c>
    </row>
    <row r="29" customFormat="false" ht="12.75" hidden="false" customHeight="false" outlineLevel="0" collapsed="false">
      <c r="A29" s="0" t="s">
        <v>101</v>
      </c>
      <c r="B29" s="0" t="s">
        <v>9</v>
      </c>
      <c r="C29" s="0" t="n">
        <v>6.44643459</v>
      </c>
    </row>
    <row r="30" customFormat="false" ht="12.75" hidden="false" customHeight="false" outlineLevel="0" collapsed="false">
      <c r="A30" s="0" t="s">
        <v>101</v>
      </c>
      <c r="B30" s="0" t="s">
        <v>6</v>
      </c>
      <c r="C30" s="0" t="n">
        <v>6.52768784</v>
      </c>
    </row>
    <row r="31" customFormat="false" ht="12.75" hidden="false" customHeight="false" outlineLevel="0" collapsed="false">
      <c r="A31" s="0" t="s">
        <v>101</v>
      </c>
      <c r="B31" s="0" t="s">
        <v>4</v>
      </c>
      <c r="C31" s="0" t="n">
        <v>0.164553511</v>
      </c>
    </row>
    <row r="32" customFormat="false" ht="12.75" hidden="false" customHeight="false" outlineLevel="0" collapsed="false">
      <c r="A32" s="0" t="s">
        <v>101</v>
      </c>
      <c r="B32" s="0" t="s">
        <v>5</v>
      </c>
      <c r="C32" s="0" t="n">
        <v>0.029914103</v>
      </c>
    </row>
    <row r="33" customFormat="false" ht="12.75" hidden="false" customHeight="false" outlineLevel="0" collapsed="false">
      <c r="A33" s="0" t="s">
        <v>101</v>
      </c>
      <c r="B33" s="0" t="s">
        <v>3</v>
      </c>
      <c r="C33" s="0" t="n">
        <v>0.312358603</v>
      </c>
    </row>
    <row r="34" customFormat="false" ht="12.75" hidden="false" customHeight="false" outlineLevel="0" collapsed="false">
      <c r="A34" s="0" t="s">
        <v>101</v>
      </c>
      <c r="B34" s="0" t="s">
        <v>8</v>
      </c>
      <c r="C34" s="0" t="n">
        <v>5.19755761</v>
      </c>
    </row>
    <row r="35" customFormat="false" ht="12.75" hidden="false" customHeight="false" outlineLevel="0" collapsed="false">
      <c r="A35" s="0" t="s">
        <v>101</v>
      </c>
      <c r="B35" s="0" t="s">
        <v>7</v>
      </c>
      <c r="C35" s="0" t="n">
        <v>0.823213071</v>
      </c>
    </row>
    <row r="36" customFormat="false" ht="12.75" hidden="false" customHeight="false" outlineLevel="0" collapsed="false">
      <c r="A36" s="0" t="s">
        <v>104</v>
      </c>
      <c r="B36" s="0" t="s">
        <v>9</v>
      </c>
      <c r="C36" s="0" t="n">
        <v>505.90626</v>
      </c>
    </row>
    <row r="37" customFormat="false" ht="12.75" hidden="false" customHeight="false" outlineLevel="0" collapsed="false">
      <c r="A37" s="0" t="s">
        <v>104</v>
      </c>
      <c r="B37" s="0" t="s">
        <v>6</v>
      </c>
      <c r="C37" s="0" t="n">
        <v>184.382219</v>
      </c>
    </row>
    <row r="38" customFormat="false" ht="12.75" hidden="false" customHeight="false" outlineLevel="0" collapsed="false">
      <c r="A38" s="0" t="s">
        <v>104</v>
      </c>
      <c r="B38" s="0" t="s">
        <v>4</v>
      </c>
      <c r="C38" s="0" t="n">
        <v>0.007724503</v>
      </c>
    </row>
    <row r="39" customFormat="false" ht="12.75" hidden="false" customHeight="false" outlineLevel="0" collapsed="false">
      <c r="A39" s="0" t="s">
        <v>104</v>
      </c>
      <c r="B39" s="0" t="s">
        <v>5</v>
      </c>
      <c r="C39" s="0" t="n">
        <v>96.6433726</v>
      </c>
    </row>
    <row r="40" customFormat="false" ht="12.75" hidden="false" customHeight="false" outlineLevel="0" collapsed="false">
      <c r="A40" s="0" t="s">
        <v>104</v>
      </c>
      <c r="B40" s="0" t="s">
        <v>3</v>
      </c>
      <c r="C40" s="0" t="n">
        <v>0.204555577</v>
      </c>
    </row>
    <row r="41" customFormat="false" ht="12.75" hidden="false" customHeight="false" outlineLevel="0" collapsed="false">
      <c r="A41" s="0" t="s">
        <v>104</v>
      </c>
      <c r="B41" s="0" t="s">
        <v>8</v>
      </c>
      <c r="C41" s="0" t="n">
        <v>3.55034931</v>
      </c>
    </row>
    <row r="42" customFormat="false" ht="12.75" hidden="false" customHeight="false" outlineLevel="0" collapsed="false">
      <c r="A42" s="0" t="s">
        <v>104</v>
      </c>
      <c r="B42" s="0" t="s">
        <v>7</v>
      </c>
      <c r="C42" s="0" t="n">
        <v>15.1132498</v>
      </c>
    </row>
    <row r="43" customFormat="false" ht="12.75" hidden="false" customHeight="false" outlineLevel="0" collapsed="false">
      <c r="A43" s="0" t="s">
        <v>143</v>
      </c>
      <c r="B43" s="0" t="s">
        <v>9</v>
      </c>
      <c r="C43" s="0" t="n">
        <v>533.362095</v>
      </c>
    </row>
    <row r="44" customFormat="false" ht="12.75" hidden="false" customHeight="false" outlineLevel="0" collapsed="false">
      <c r="A44" s="0" t="s">
        <v>143</v>
      </c>
      <c r="B44" s="0" t="s">
        <v>6</v>
      </c>
      <c r="C44" s="0" t="n">
        <v>437.587159</v>
      </c>
    </row>
    <row r="45" customFormat="false" ht="12.75" hidden="false" customHeight="false" outlineLevel="0" collapsed="false">
      <c r="A45" s="0" t="s">
        <v>143</v>
      </c>
      <c r="B45" s="0" t="s">
        <v>4</v>
      </c>
      <c r="C45" s="0" t="n">
        <v>0.324391845</v>
      </c>
    </row>
    <row r="46" customFormat="false" ht="12.75" hidden="false" customHeight="false" outlineLevel="0" collapsed="false">
      <c r="A46" s="0" t="s">
        <v>143</v>
      </c>
      <c r="B46" s="0" t="s">
        <v>5</v>
      </c>
      <c r="C46" s="0" t="n">
        <v>15.1345213</v>
      </c>
    </row>
    <row r="47" customFormat="false" ht="12.75" hidden="false" customHeight="false" outlineLevel="0" collapsed="false">
      <c r="A47" s="0" t="s">
        <v>143</v>
      </c>
      <c r="B47" s="0" t="s">
        <v>3</v>
      </c>
      <c r="C47" s="0" t="n">
        <v>1.35927476</v>
      </c>
    </row>
    <row r="48" customFormat="false" ht="12.75" hidden="false" customHeight="false" outlineLevel="0" collapsed="false">
      <c r="A48" s="0" t="s">
        <v>143</v>
      </c>
      <c r="B48" s="0" t="s">
        <v>8</v>
      </c>
      <c r="C48" s="0" t="n">
        <v>39.3848942</v>
      </c>
    </row>
    <row r="49" customFormat="false" ht="12.75" hidden="false" customHeight="false" outlineLevel="0" collapsed="false">
      <c r="A49" s="0" t="s">
        <v>143</v>
      </c>
      <c r="B49" s="0" t="s">
        <v>7</v>
      </c>
      <c r="C49" s="0" t="n">
        <v>19.3217119</v>
      </c>
    </row>
    <row r="50" customFormat="false" ht="12.75" hidden="false" customHeight="false" outlineLevel="0" collapsed="false">
      <c r="A50" s="0" t="s">
        <v>145</v>
      </c>
      <c r="B50" s="0" t="s">
        <v>9</v>
      </c>
      <c r="C50" s="0" t="n">
        <v>140.870901</v>
      </c>
    </row>
    <row r="51" customFormat="false" ht="12.75" hidden="false" customHeight="false" outlineLevel="0" collapsed="false">
      <c r="A51" s="0" t="s">
        <v>145</v>
      </c>
      <c r="B51" s="0" t="s">
        <v>6</v>
      </c>
      <c r="C51" s="0" t="n">
        <v>44.1652007</v>
      </c>
    </row>
    <row r="52" customFormat="false" ht="12.75" hidden="false" customHeight="false" outlineLevel="0" collapsed="false">
      <c r="A52" s="0" t="s">
        <v>145</v>
      </c>
      <c r="B52" s="0" t="s">
        <v>4</v>
      </c>
      <c r="C52" s="0" t="n">
        <v>1.54924174</v>
      </c>
    </row>
    <row r="53" customFormat="false" ht="12.75" hidden="false" customHeight="false" outlineLevel="0" collapsed="false">
      <c r="A53" s="0" t="s">
        <v>145</v>
      </c>
      <c r="B53" s="0" t="s">
        <v>5</v>
      </c>
      <c r="C53" s="0" t="n">
        <v>0.682001844</v>
      </c>
    </row>
    <row r="54" customFormat="false" ht="12.75" hidden="false" customHeight="false" outlineLevel="0" collapsed="false">
      <c r="A54" s="0" t="s">
        <v>145</v>
      </c>
      <c r="B54" s="0" t="s">
        <v>3</v>
      </c>
      <c r="C54" s="0" t="n">
        <v>1.80675216</v>
      </c>
    </row>
    <row r="55" customFormat="false" ht="12.75" hidden="false" customHeight="false" outlineLevel="0" collapsed="false">
      <c r="A55" s="0" t="s">
        <v>145</v>
      </c>
      <c r="B55" s="0" t="s">
        <v>8</v>
      </c>
      <c r="C55" s="0" t="n">
        <v>72.3919655</v>
      </c>
    </row>
    <row r="56" customFormat="false" ht="12.75" hidden="false" customHeight="false" outlineLevel="0" collapsed="false">
      <c r="A56" s="0" t="s">
        <v>145</v>
      </c>
      <c r="B56" s="0" t="s">
        <v>7</v>
      </c>
      <c r="C56" s="0" t="n">
        <v>12.1667973</v>
      </c>
    </row>
    <row r="57" customFormat="false" ht="12.75" hidden="false" customHeight="false" outlineLevel="0" collapsed="false">
      <c r="A57" s="0" t="s">
        <v>21</v>
      </c>
      <c r="B57" s="0" t="s">
        <v>9</v>
      </c>
      <c r="C57" s="0" t="n">
        <v>8.23012058</v>
      </c>
    </row>
    <row r="58" customFormat="false" ht="12.75" hidden="false" customHeight="false" outlineLevel="0" collapsed="false">
      <c r="A58" s="0" t="s">
        <v>21</v>
      </c>
      <c r="B58" s="0" t="s">
        <v>6</v>
      </c>
      <c r="C58" s="0" t="n">
        <v>1.24251416</v>
      </c>
    </row>
    <row r="59" customFormat="false" ht="12.75" hidden="false" customHeight="false" outlineLevel="0" collapsed="false">
      <c r="A59" s="0" t="s">
        <v>21</v>
      </c>
      <c r="B59" s="0" t="s">
        <v>5</v>
      </c>
      <c r="C59" s="0" t="n">
        <v>0.437271413</v>
      </c>
    </row>
    <row r="60" customFormat="false" ht="12.75" hidden="false" customHeight="false" outlineLevel="0" collapsed="false">
      <c r="A60" s="0" t="s">
        <v>21</v>
      </c>
      <c r="B60" s="0" t="s">
        <v>3</v>
      </c>
      <c r="C60" s="0" t="n">
        <v>0.228124459</v>
      </c>
    </row>
    <row r="61" customFormat="false" ht="12.75" hidden="false" customHeight="false" outlineLevel="0" collapsed="false">
      <c r="A61" s="0" t="s">
        <v>21</v>
      </c>
      <c r="B61" s="0" t="s">
        <v>8</v>
      </c>
      <c r="C61" s="0" t="n">
        <v>2.95576571</v>
      </c>
    </row>
    <row r="62" customFormat="false" ht="12.75" hidden="false" customHeight="false" outlineLevel="0" collapsed="false">
      <c r="A62" s="0" t="s">
        <v>21</v>
      </c>
      <c r="B62" s="0" t="s">
        <v>7</v>
      </c>
      <c r="C62" s="0" t="n">
        <v>4.74613034</v>
      </c>
    </row>
    <row r="63" customFormat="false" ht="12.75" hidden="false" customHeight="false" outlineLevel="0" collapsed="false">
      <c r="A63" s="0" t="s">
        <v>23</v>
      </c>
      <c r="B63" s="0" t="s">
        <v>9</v>
      </c>
      <c r="C63" s="0" t="n">
        <v>842.352025</v>
      </c>
    </row>
    <row r="64" customFormat="false" ht="12.75" hidden="false" customHeight="false" outlineLevel="0" collapsed="false">
      <c r="A64" s="0" t="s">
        <v>23</v>
      </c>
      <c r="B64" s="0" t="s">
        <v>6</v>
      </c>
      <c r="C64" s="0" t="n">
        <v>55.1040742</v>
      </c>
    </row>
    <row r="65" customFormat="false" ht="12.75" hidden="false" customHeight="false" outlineLevel="0" collapsed="false">
      <c r="A65" s="0" t="s">
        <v>23</v>
      </c>
      <c r="B65" s="0" t="s">
        <v>4</v>
      </c>
      <c r="C65" s="0" t="n">
        <v>0.016228525</v>
      </c>
    </row>
    <row r="66" customFormat="false" ht="12.75" hidden="false" customHeight="false" outlineLevel="0" collapsed="false">
      <c r="A66" s="0" t="s">
        <v>23</v>
      </c>
      <c r="B66" s="0" t="s">
        <v>5</v>
      </c>
      <c r="C66" s="0" t="n">
        <v>28.2397603</v>
      </c>
    </row>
    <row r="67" customFormat="false" ht="12.75" hidden="false" customHeight="false" outlineLevel="0" collapsed="false">
      <c r="A67" s="0" t="s">
        <v>23</v>
      </c>
      <c r="B67" s="0" t="s">
        <v>3</v>
      </c>
      <c r="C67" s="0" t="n">
        <v>0.008379152</v>
      </c>
    </row>
    <row r="68" customFormat="false" ht="12.75" hidden="false" customHeight="false" outlineLevel="0" collapsed="false">
      <c r="A68" s="0" t="s">
        <v>23</v>
      </c>
      <c r="B68" s="0" t="s">
        <v>8</v>
      </c>
      <c r="C68" s="0" t="n">
        <v>0.468466003</v>
      </c>
    </row>
    <row r="69" customFormat="false" ht="12.75" hidden="false" customHeight="false" outlineLevel="0" collapsed="false">
      <c r="A69" s="0" t="s">
        <v>23</v>
      </c>
      <c r="B69" s="0" t="s">
        <v>7</v>
      </c>
      <c r="C69" s="0" t="n">
        <v>2.76013315</v>
      </c>
    </row>
    <row r="70" customFormat="false" ht="12.75" hidden="false" customHeight="false" outlineLevel="0" collapsed="false">
      <c r="A70" s="0" t="s">
        <v>25</v>
      </c>
      <c r="B70" s="0" t="s">
        <v>9</v>
      </c>
      <c r="C70" s="0" t="n">
        <v>13.0886222</v>
      </c>
    </row>
    <row r="71" customFormat="false" ht="12.75" hidden="false" customHeight="false" outlineLevel="0" collapsed="false">
      <c r="A71" s="0" t="s">
        <v>25</v>
      </c>
      <c r="B71" s="0" t="s">
        <v>6</v>
      </c>
      <c r="C71" s="0" t="n">
        <v>1.68198907</v>
      </c>
    </row>
    <row r="72" customFormat="false" ht="12.75" hidden="false" customHeight="false" outlineLevel="0" collapsed="false">
      <c r="A72" s="0" t="s">
        <v>25</v>
      </c>
      <c r="B72" s="0" t="s">
        <v>4</v>
      </c>
      <c r="C72" s="0" t="n">
        <v>0.109336116</v>
      </c>
    </row>
    <row r="73" customFormat="false" ht="12.75" hidden="false" customHeight="false" outlineLevel="0" collapsed="false">
      <c r="A73" s="0" t="s">
        <v>25</v>
      </c>
      <c r="B73" s="0" t="s">
        <v>5</v>
      </c>
      <c r="C73" s="0" t="n">
        <v>0.675124218</v>
      </c>
    </row>
    <row r="74" customFormat="false" ht="12.75" hidden="false" customHeight="false" outlineLevel="0" collapsed="false">
      <c r="A74" s="0" t="s">
        <v>25</v>
      </c>
      <c r="B74" s="0" t="s">
        <v>3</v>
      </c>
      <c r="C74" s="0" t="n">
        <v>1.92082424</v>
      </c>
    </row>
    <row r="75" customFormat="false" ht="12.75" hidden="false" customHeight="false" outlineLevel="0" collapsed="false">
      <c r="A75" s="0" t="s">
        <v>25</v>
      </c>
      <c r="B75" s="0" t="s">
        <v>8</v>
      </c>
      <c r="C75" s="0" t="n">
        <v>5.36938358</v>
      </c>
    </row>
    <row r="76" customFormat="false" ht="12.75" hidden="false" customHeight="false" outlineLevel="0" collapsed="false">
      <c r="A76" s="0" t="s">
        <v>25</v>
      </c>
      <c r="B76" s="0" t="s">
        <v>7</v>
      </c>
      <c r="C76" s="0" t="n">
        <v>10.5631655</v>
      </c>
    </row>
    <row r="77" customFormat="false" ht="12.75" hidden="false" customHeight="false" outlineLevel="0" collapsed="false">
      <c r="A77" s="0" t="s">
        <v>42</v>
      </c>
      <c r="B77" s="0" t="s">
        <v>9</v>
      </c>
      <c r="C77" s="0" t="n">
        <v>800.323069</v>
      </c>
    </row>
    <row r="78" customFormat="false" ht="12.75" hidden="false" customHeight="false" outlineLevel="0" collapsed="false">
      <c r="A78" s="0" t="s">
        <v>42</v>
      </c>
      <c r="B78" s="0" t="s">
        <v>6</v>
      </c>
      <c r="C78" s="0" t="n">
        <v>42.5896499</v>
      </c>
    </row>
    <row r="79" customFormat="false" ht="12.75" hidden="false" customHeight="false" outlineLevel="0" collapsed="false">
      <c r="A79" s="0" t="s">
        <v>42</v>
      </c>
      <c r="B79" s="0" t="s">
        <v>4</v>
      </c>
      <c r="C79" s="0" t="n">
        <v>0.01241149</v>
      </c>
    </row>
    <row r="80" customFormat="false" ht="12.75" hidden="false" customHeight="false" outlineLevel="0" collapsed="false">
      <c r="A80" s="0" t="s">
        <v>42</v>
      </c>
      <c r="B80" s="0" t="s">
        <v>5</v>
      </c>
      <c r="C80" s="0" t="n">
        <v>9.86861485</v>
      </c>
    </row>
    <row r="81" customFormat="false" ht="12.75" hidden="false" customHeight="false" outlineLevel="0" collapsed="false">
      <c r="A81" s="0" t="s">
        <v>42</v>
      </c>
      <c r="B81" s="0" t="s">
        <v>3</v>
      </c>
      <c r="C81" s="0" t="n">
        <v>0.085024401</v>
      </c>
    </row>
    <row r="82" customFormat="false" ht="12.75" hidden="false" customHeight="false" outlineLevel="0" collapsed="false">
      <c r="A82" s="0" t="s">
        <v>42</v>
      </c>
      <c r="B82" s="0" t="s">
        <v>8</v>
      </c>
      <c r="C82" s="0" t="n">
        <v>0.885030609</v>
      </c>
    </row>
    <row r="83" customFormat="false" ht="12.75" hidden="false" customHeight="false" outlineLevel="0" collapsed="false">
      <c r="A83" s="0" t="s">
        <v>42</v>
      </c>
      <c r="B83" s="0" t="s">
        <v>7</v>
      </c>
      <c r="C83" s="0" t="n">
        <v>2.52298894</v>
      </c>
    </row>
    <row r="84" customFormat="false" ht="12.75" hidden="false" customHeight="false" outlineLevel="0" collapsed="false">
      <c r="A84" s="0" t="s">
        <v>48</v>
      </c>
      <c r="B84" s="0" t="s">
        <v>9</v>
      </c>
      <c r="C84" s="0" t="n">
        <v>4.11484036</v>
      </c>
    </row>
    <row r="85" customFormat="false" ht="12.75" hidden="false" customHeight="false" outlineLevel="0" collapsed="false">
      <c r="A85" s="0" t="s">
        <v>48</v>
      </c>
      <c r="B85" s="0" t="s">
        <v>6</v>
      </c>
      <c r="C85" s="0" t="n">
        <v>1.65276953</v>
      </c>
    </row>
    <row r="86" customFormat="false" ht="12.75" hidden="false" customHeight="false" outlineLevel="0" collapsed="false">
      <c r="A86" s="0" t="s">
        <v>48</v>
      </c>
      <c r="B86" s="0" t="s">
        <v>4</v>
      </c>
      <c r="C86" s="0" t="n">
        <v>0.075746756</v>
      </c>
    </row>
    <row r="87" customFormat="false" ht="12.75" hidden="false" customHeight="false" outlineLevel="0" collapsed="false">
      <c r="A87" s="0" t="s">
        <v>48</v>
      </c>
      <c r="B87" s="0" t="s">
        <v>5</v>
      </c>
      <c r="C87" s="0" t="n">
        <v>2.43350526</v>
      </c>
    </row>
    <row r="88" customFormat="false" ht="12.75" hidden="false" customHeight="false" outlineLevel="0" collapsed="false">
      <c r="A88" s="0" t="s">
        <v>48</v>
      </c>
      <c r="B88" s="0" t="s">
        <v>3</v>
      </c>
      <c r="C88" s="0" t="n">
        <v>0.516343419</v>
      </c>
    </row>
    <row r="89" customFormat="false" ht="12.75" hidden="false" customHeight="false" outlineLevel="0" collapsed="false">
      <c r="A89" s="0" t="s">
        <v>48</v>
      </c>
      <c r="B89" s="0" t="s">
        <v>8</v>
      </c>
      <c r="C89" s="0" t="n">
        <v>3.93912754</v>
      </c>
    </row>
    <row r="90" customFormat="false" ht="12.75" hidden="false" customHeight="false" outlineLevel="0" collapsed="false">
      <c r="A90" s="0" t="s">
        <v>48</v>
      </c>
      <c r="B90" s="0" t="s">
        <v>7</v>
      </c>
      <c r="C90" s="0" t="n">
        <v>5.1204602</v>
      </c>
    </row>
    <row r="91" customFormat="false" ht="12.75" hidden="false" customHeight="false" outlineLevel="0" collapsed="false">
      <c r="A91" s="0" t="s">
        <v>49</v>
      </c>
      <c r="B91" s="0" t="s">
        <v>9</v>
      </c>
      <c r="C91" s="0" t="n">
        <v>480.56076</v>
      </c>
    </row>
    <row r="92" customFormat="false" ht="12.75" hidden="false" customHeight="false" outlineLevel="0" collapsed="false">
      <c r="A92" s="0" t="s">
        <v>49</v>
      </c>
      <c r="B92" s="0" t="s">
        <v>6</v>
      </c>
      <c r="C92" s="0" t="n">
        <v>159.934754</v>
      </c>
    </row>
    <row r="93" customFormat="false" ht="12.75" hidden="false" customHeight="false" outlineLevel="0" collapsed="false">
      <c r="A93" s="0" t="s">
        <v>49</v>
      </c>
      <c r="B93" s="0" t="s">
        <v>4</v>
      </c>
      <c r="C93" s="0" t="n">
        <v>0.016436382</v>
      </c>
    </row>
    <row r="94" customFormat="false" ht="12.75" hidden="false" customHeight="false" outlineLevel="0" collapsed="false">
      <c r="A94" s="0" t="s">
        <v>49</v>
      </c>
      <c r="B94" s="0" t="s">
        <v>5</v>
      </c>
      <c r="C94" s="0" t="n">
        <v>19.025729</v>
      </c>
    </row>
    <row r="95" customFormat="false" ht="12.75" hidden="false" customHeight="false" outlineLevel="0" collapsed="false">
      <c r="A95" s="0" t="s">
        <v>49</v>
      </c>
      <c r="B95" s="0" t="s">
        <v>3</v>
      </c>
      <c r="C95" s="0" t="n">
        <v>0.224012422</v>
      </c>
    </row>
    <row r="96" customFormat="false" ht="12.75" hidden="false" customHeight="false" outlineLevel="0" collapsed="false">
      <c r="A96" s="0" t="s">
        <v>49</v>
      </c>
      <c r="B96" s="0" t="s">
        <v>8</v>
      </c>
      <c r="C96" s="0" t="n">
        <v>3.05056774</v>
      </c>
    </row>
    <row r="97" customFormat="false" ht="12.75" hidden="false" customHeight="false" outlineLevel="0" collapsed="false">
      <c r="A97" s="0" t="s">
        <v>49</v>
      </c>
      <c r="B97" s="0" t="s">
        <v>7</v>
      </c>
      <c r="C97" s="0" t="n">
        <v>4.79822405</v>
      </c>
    </row>
    <row r="98" customFormat="false" ht="12.75" hidden="false" customHeight="false" outlineLevel="0" collapsed="false">
      <c r="A98" s="0" t="s">
        <v>50</v>
      </c>
      <c r="B98" s="0" t="s">
        <v>9</v>
      </c>
      <c r="C98" s="0" t="n">
        <v>6.90132113</v>
      </c>
    </row>
    <row r="99" customFormat="false" ht="12.75" hidden="false" customHeight="false" outlineLevel="0" collapsed="false">
      <c r="A99" s="0" t="s">
        <v>50</v>
      </c>
      <c r="B99" s="0" t="s">
        <v>6</v>
      </c>
      <c r="C99" s="0" t="n">
        <v>0.759426085</v>
      </c>
    </row>
    <row r="100" customFormat="false" ht="12.75" hidden="false" customHeight="false" outlineLevel="0" collapsed="false">
      <c r="A100" s="0" t="s">
        <v>50</v>
      </c>
      <c r="B100" s="0" t="s">
        <v>4</v>
      </c>
      <c r="C100" s="0" t="n">
        <v>0.075423709</v>
      </c>
    </row>
    <row r="101" customFormat="false" ht="12.75" hidden="false" customHeight="false" outlineLevel="0" collapsed="false">
      <c r="A101" s="0" t="s">
        <v>50</v>
      </c>
      <c r="B101" s="0" t="s">
        <v>5</v>
      </c>
      <c r="C101" s="0" t="n">
        <v>0.197166353</v>
      </c>
    </row>
    <row r="102" customFormat="false" ht="12.75" hidden="false" customHeight="false" outlineLevel="0" collapsed="false">
      <c r="A102" s="0" t="s">
        <v>50</v>
      </c>
      <c r="B102" s="0" t="s">
        <v>3</v>
      </c>
      <c r="C102" s="0" t="n">
        <v>1.99896246</v>
      </c>
    </row>
    <row r="103" customFormat="false" ht="12.75" hidden="false" customHeight="false" outlineLevel="0" collapsed="false">
      <c r="A103" s="0" t="s">
        <v>50</v>
      </c>
      <c r="B103" s="0" t="s">
        <v>8</v>
      </c>
      <c r="C103" s="0" t="n">
        <v>1.56646321</v>
      </c>
    </row>
    <row r="104" customFormat="false" ht="12.75" hidden="false" customHeight="false" outlineLevel="0" collapsed="false">
      <c r="A104" s="0" t="s">
        <v>50</v>
      </c>
      <c r="B104" s="0" t="s">
        <v>7</v>
      </c>
      <c r="C104" s="0" t="n">
        <v>4.8445265</v>
      </c>
    </row>
    <row r="105" customFormat="false" ht="12.75" hidden="false" customHeight="false" outlineLevel="0" collapsed="false">
      <c r="A105" s="0" t="s">
        <v>54</v>
      </c>
      <c r="B105" s="0" t="s">
        <v>9</v>
      </c>
      <c r="C105" s="0" t="n">
        <v>612.415328</v>
      </c>
    </row>
    <row r="106" customFormat="false" ht="12.75" hidden="false" customHeight="false" outlineLevel="0" collapsed="false">
      <c r="A106" s="0" t="s">
        <v>54</v>
      </c>
      <c r="B106" s="0" t="s">
        <v>6</v>
      </c>
      <c r="C106" s="0" t="n">
        <v>304.413093</v>
      </c>
    </row>
    <row r="107" customFormat="false" ht="12.75" hidden="false" customHeight="false" outlineLevel="0" collapsed="false">
      <c r="A107" s="0" t="s">
        <v>54</v>
      </c>
      <c r="B107" s="0" t="s">
        <v>4</v>
      </c>
      <c r="C107" s="0" t="n">
        <v>0.014444134</v>
      </c>
    </row>
    <row r="108" customFormat="false" ht="12.75" hidden="false" customHeight="false" outlineLevel="0" collapsed="false">
      <c r="A108" s="0" t="s">
        <v>54</v>
      </c>
      <c r="B108" s="0" t="s">
        <v>5</v>
      </c>
      <c r="C108" s="0" t="n">
        <v>67.8313072</v>
      </c>
    </row>
    <row r="109" customFormat="false" ht="12.75" hidden="false" customHeight="false" outlineLevel="0" collapsed="false">
      <c r="A109" s="0" t="s">
        <v>54</v>
      </c>
      <c r="B109" s="0" t="s">
        <v>8</v>
      </c>
      <c r="C109" s="0" t="n">
        <v>1.43405896</v>
      </c>
    </row>
    <row r="110" customFormat="false" ht="12.75" hidden="false" customHeight="false" outlineLevel="0" collapsed="false">
      <c r="A110" s="0" t="s">
        <v>54</v>
      </c>
      <c r="B110" s="0" t="s">
        <v>7</v>
      </c>
      <c r="C110" s="0" t="n">
        <v>1.22854417</v>
      </c>
    </row>
    <row r="111" customFormat="false" ht="12.75" hidden="false" customHeight="false" outlineLevel="0" collapsed="false">
      <c r="A111" s="0" t="s">
        <v>61</v>
      </c>
      <c r="B111" s="0" t="s">
        <v>9</v>
      </c>
      <c r="C111" s="0" t="n">
        <v>768.155724</v>
      </c>
    </row>
    <row r="112" customFormat="false" ht="12.75" hidden="false" customHeight="false" outlineLevel="0" collapsed="false">
      <c r="A112" s="0" t="s">
        <v>61</v>
      </c>
      <c r="B112" s="0" t="s">
        <v>6</v>
      </c>
      <c r="C112" s="0" t="n">
        <v>109.511986</v>
      </c>
    </row>
    <row r="113" customFormat="false" ht="12.75" hidden="false" customHeight="false" outlineLevel="0" collapsed="false">
      <c r="A113" s="0" t="s">
        <v>61</v>
      </c>
      <c r="B113" s="0" t="s">
        <v>4</v>
      </c>
      <c r="C113" s="0" t="n">
        <v>0.049794035</v>
      </c>
    </row>
    <row r="114" customFormat="false" ht="12.75" hidden="false" customHeight="false" outlineLevel="0" collapsed="false">
      <c r="A114" s="0" t="s">
        <v>61</v>
      </c>
      <c r="B114" s="0" t="s">
        <v>5</v>
      </c>
      <c r="C114" s="0" t="n">
        <v>29.5451061</v>
      </c>
    </row>
    <row r="115" customFormat="false" ht="12.75" hidden="false" customHeight="false" outlineLevel="0" collapsed="false">
      <c r="A115" s="0" t="s">
        <v>61</v>
      </c>
      <c r="B115" s="0" t="s">
        <v>3</v>
      </c>
      <c r="C115" s="0" t="n">
        <v>0.533523081</v>
      </c>
    </row>
    <row r="116" customFormat="false" ht="12.75" hidden="false" customHeight="false" outlineLevel="0" collapsed="false">
      <c r="A116" s="0" t="s">
        <v>61</v>
      </c>
      <c r="B116" s="0" t="s">
        <v>8</v>
      </c>
      <c r="C116" s="0" t="n">
        <v>7.12685315</v>
      </c>
    </row>
    <row r="117" customFormat="false" ht="12.75" hidden="false" customHeight="false" outlineLevel="0" collapsed="false">
      <c r="A117" s="0" t="s">
        <v>61</v>
      </c>
      <c r="B117" s="0" t="s">
        <v>7</v>
      </c>
      <c r="C117" s="0" t="n">
        <v>10.5537928</v>
      </c>
    </row>
    <row r="118" customFormat="false" ht="12.75" hidden="false" customHeight="false" outlineLevel="0" collapsed="false">
      <c r="A118" s="0" t="s">
        <v>68</v>
      </c>
      <c r="B118" s="0" t="s">
        <v>9</v>
      </c>
      <c r="C118" s="0" t="n">
        <v>85.0215486</v>
      </c>
    </row>
    <row r="119" customFormat="false" ht="12.75" hidden="false" customHeight="false" outlineLevel="0" collapsed="false">
      <c r="A119" s="0" t="s">
        <v>68</v>
      </c>
      <c r="B119" s="0" t="s">
        <v>6</v>
      </c>
      <c r="C119" s="0" t="n">
        <v>5.91838329</v>
      </c>
    </row>
    <row r="120" customFormat="false" ht="12.75" hidden="false" customHeight="false" outlineLevel="0" collapsed="false">
      <c r="A120" s="0" t="s">
        <v>68</v>
      </c>
      <c r="B120" s="0" t="s">
        <v>4</v>
      </c>
      <c r="C120" s="0" t="n">
        <v>0.544140862</v>
      </c>
    </row>
    <row r="121" customFormat="false" ht="12.75" hidden="false" customHeight="false" outlineLevel="0" collapsed="false">
      <c r="A121" s="0" t="s">
        <v>68</v>
      </c>
      <c r="B121" s="0" t="s">
        <v>5</v>
      </c>
      <c r="C121" s="0" t="n">
        <v>8.6922246</v>
      </c>
    </row>
    <row r="122" customFormat="false" ht="12.75" hidden="false" customHeight="false" outlineLevel="0" collapsed="false">
      <c r="A122" s="0" t="s">
        <v>68</v>
      </c>
      <c r="B122" s="0" t="s">
        <v>3</v>
      </c>
      <c r="C122" s="0" t="n">
        <v>4.65450075</v>
      </c>
    </row>
    <row r="123" customFormat="false" ht="12.75" hidden="false" customHeight="false" outlineLevel="0" collapsed="false">
      <c r="A123" s="0" t="s">
        <v>68</v>
      </c>
      <c r="B123" s="0" t="s">
        <v>8</v>
      </c>
      <c r="C123" s="0" t="n">
        <v>19.423061</v>
      </c>
    </row>
    <row r="124" customFormat="false" ht="12.75" hidden="false" customHeight="false" outlineLevel="0" collapsed="false">
      <c r="A124" s="0" t="s">
        <v>68</v>
      </c>
      <c r="B124" s="0" t="s">
        <v>7</v>
      </c>
      <c r="C124" s="0" t="n">
        <v>9.70461684</v>
      </c>
    </row>
    <row r="125" customFormat="false" ht="12.75" hidden="false" customHeight="false" outlineLevel="0" collapsed="false">
      <c r="A125" s="0" t="s">
        <v>72</v>
      </c>
      <c r="B125" s="0" t="s">
        <v>9</v>
      </c>
      <c r="C125" s="0" t="n">
        <v>292.549942</v>
      </c>
    </row>
    <row r="126" customFormat="false" ht="12.75" hidden="false" customHeight="false" outlineLevel="0" collapsed="false">
      <c r="A126" s="0" t="s">
        <v>72</v>
      </c>
      <c r="B126" s="0" t="s">
        <v>6</v>
      </c>
      <c r="C126" s="0" t="n">
        <v>538.133041</v>
      </c>
    </row>
    <row r="127" customFormat="false" ht="12.75" hidden="false" customHeight="false" outlineLevel="0" collapsed="false">
      <c r="A127" s="0" t="s">
        <v>72</v>
      </c>
      <c r="B127" s="0" t="s">
        <v>4</v>
      </c>
      <c r="C127" s="0" t="n">
        <v>0.045787806</v>
      </c>
    </row>
    <row r="128" customFormat="false" ht="12.75" hidden="false" customHeight="false" outlineLevel="0" collapsed="false">
      <c r="A128" s="0" t="s">
        <v>72</v>
      </c>
      <c r="B128" s="0" t="s">
        <v>5</v>
      </c>
      <c r="C128" s="0" t="n">
        <v>26.5938083</v>
      </c>
    </row>
    <row r="129" customFormat="false" ht="12.75" hidden="false" customHeight="false" outlineLevel="0" collapsed="false">
      <c r="A129" s="0" t="s">
        <v>72</v>
      </c>
      <c r="B129" s="0" t="s">
        <v>3</v>
      </c>
      <c r="C129" s="0" t="n">
        <v>0.700701919</v>
      </c>
    </row>
    <row r="130" customFormat="false" ht="12.75" hidden="false" customHeight="false" outlineLevel="0" collapsed="false">
      <c r="A130" s="0" t="s">
        <v>72</v>
      </c>
      <c r="B130" s="0" t="s">
        <v>8</v>
      </c>
      <c r="C130" s="0" t="n">
        <v>94.0246859</v>
      </c>
    </row>
    <row r="131" customFormat="false" ht="12.75" hidden="false" customHeight="false" outlineLevel="0" collapsed="false">
      <c r="A131" s="0" t="s">
        <v>72</v>
      </c>
      <c r="B131" s="0" t="s">
        <v>7</v>
      </c>
      <c r="C131" s="0" t="n">
        <v>38.2446691</v>
      </c>
    </row>
    <row r="132" customFormat="false" ht="12.75" hidden="false" customHeight="false" outlineLevel="0" collapsed="false">
      <c r="A132" s="0" t="s">
        <v>98</v>
      </c>
      <c r="B132" s="0" t="s">
        <v>9</v>
      </c>
      <c r="C132" s="0" t="n">
        <v>137.518995</v>
      </c>
    </row>
    <row r="133" customFormat="false" ht="12.75" hidden="false" customHeight="false" outlineLevel="0" collapsed="false">
      <c r="A133" s="0" t="s">
        <v>98</v>
      </c>
      <c r="B133" s="0" t="s">
        <v>6</v>
      </c>
      <c r="C133" s="0" t="n">
        <v>0.047513452</v>
      </c>
    </row>
    <row r="134" customFormat="false" ht="12.75" hidden="false" customHeight="false" outlineLevel="0" collapsed="false">
      <c r="A134" s="0" t="s">
        <v>98</v>
      </c>
      <c r="B134" s="0" t="s">
        <v>4</v>
      </c>
      <c r="C134" s="0" t="n">
        <v>0.248995531</v>
      </c>
    </row>
    <row r="135" customFormat="false" ht="12.75" hidden="false" customHeight="false" outlineLevel="0" collapsed="false">
      <c r="A135" s="0" t="s">
        <v>98</v>
      </c>
      <c r="B135" s="0" t="s">
        <v>8</v>
      </c>
      <c r="C135" s="0" t="n">
        <v>1.34198617</v>
      </c>
    </row>
    <row r="136" customFormat="false" ht="12.75" hidden="false" customHeight="false" outlineLevel="0" collapsed="false">
      <c r="A136" s="0" t="s">
        <v>115</v>
      </c>
      <c r="B136" s="0" t="s">
        <v>9</v>
      </c>
      <c r="C136" s="0" t="n">
        <v>1.68539044</v>
      </c>
    </row>
    <row r="137" customFormat="false" ht="12.75" hidden="false" customHeight="false" outlineLevel="0" collapsed="false">
      <c r="A137" s="0" t="s">
        <v>115</v>
      </c>
      <c r="B137" s="0" t="s">
        <v>6</v>
      </c>
      <c r="C137" s="0" t="n">
        <v>7.32424865</v>
      </c>
    </row>
    <row r="138" customFormat="false" ht="12.75" hidden="false" customHeight="false" outlineLevel="0" collapsed="false">
      <c r="A138" s="0" t="s">
        <v>115</v>
      </c>
      <c r="B138" s="0" t="s">
        <v>5</v>
      </c>
      <c r="C138" s="0" t="n">
        <v>2.34112574</v>
      </c>
    </row>
    <row r="139" customFormat="false" ht="12.75" hidden="false" customHeight="false" outlineLevel="0" collapsed="false">
      <c r="A139" s="0" t="s">
        <v>115</v>
      </c>
      <c r="B139" s="0" t="s">
        <v>3</v>
      </c>
      <c r="C139" s="0" t="n">
        <v>1.36375729</v>
      </c>
    </row>
    <row r="140" customFormat="false" ht="12.75" hidden="false" customHeight="false" outlineLevel="0" collapsed="false">
      <c r="A140" s="0" t="s">
        <v>115</v>
      </c>
      <c r="B140" s="0" t="s">
        <v>8</v>
      </c>
      <c r="C140" s="0" t="n">
        <v>5.87971912</v>
      </c>
    </row>
    <row r="141" customFormat="false" ht="12.75" hidden="false" customHeight="false" outlineLevel="0" collapsed="false">
      <c r="A141" s="0" t="s">
        <v>115</v>
      </c>
      <c r="B141" s="0" t="s">
        <v>7</v>
      </c>
      <c r="C141" s="0" t="n">
        <v>6.83569683</v>
      </c>
    </row>
    <row r="142" customFormat="false" ht="12.75" hidden="false" customHeight="false" outlineLevel="0" collapsed="false">
      <c r="A142" s="0" t="s">
        <v>119</v>
      </c>
      <c r="B142" s="0" t="s">
        <v>9</v>
      </c>
      <c r="C142" s="0" t="n">
        <v>68.3900205</v>
      </c>
    </row>
    <row r="143" customFormat="false" ht="12.75" hidden="false" customHeight="false" outlineLevel="0" collapsed="false">
      <c r="A143" s="0" t="s">
        <v>119</v>
      </c>
      <c r="B143" s="0" t="s">
        <v>6</v>
      </c>
      <c r="C143" s="0" t="n">
        <v>3.36430641</v>
      </c>
    </row>
    <row r="144" customFormat="false" ht="12.75" hidden="false" customHeight="false" outlineLevel="0" collapsed="false">
      <c r="A144" s="0" t="s">
        <v>119</v>
      </c>
      <c r="B144" s="0" t="s">
        <v>4</v>
      </c>
      <c r="C144" s="0" t="n">
        <v>0.266786135</v>
      </c>
    </row>
    <row r="145" customFormat="false" ht="12.75" hidden="false" customHeight="false" outlineLevel="0" collapsed="false">
      <c r="A145" s="0" t="s">
        <v>119</v>
      </c>
      <c r="B145" s="0" t="s">
        <v>5</v>
      </c>
      <c r="C145" s="0" t="n">
        <v>1.69705135</v>
      </c>
    </row>
    <row r="146" customFormat="false" ht="12.75" hidden="false" customHeight="false" outlineLevel="0" collapsed="false">
      <c r="A146" s="0" t="s">
        <v>119</v>
      </c>
      <c r="B146" s="0" t="s">
        <v>3</v>
      </c>
      <c r="C146" s="0" t="n">
        <v>7.29117167</v>
      </c>
    </row>
    <row r="147" customFormat="false" ht="12.75" hidden="false" customHeight="false" outlineLevel="0" collapsed="false">
      <c r="A147" s="0" t="s">
        <v>119</v>
      </c>
      <c r="B147" s="0" t="s">
        <v>8</v>
      </c>
      <c r="C147" s="0" t="n">
        <v>14.0319145</v>
      </c>
    </row>
    <row r="148" customFormat="false" ht="12.75" hidden="false" customHeight="false" outlineLevel="0" collapsed="false">
      <c r="A148" s="0" t="s">
        <v>119</v>
      </c>
      <c r="B148" s="0" t="s">
        <v>7</v>
      </c>
      <c r="C148" s="0" t="n">
        <v>16.030434</v>
      </c>
    </row>
    <row r="149" customFormat="false" ht="12.75" hidden="false" customHeight="false" outlineLevel="0" collapsed="false">
      <c r="A149" s="0" t="s">
        <v>125</v>
      </c>
      <c r="B149" s="0" t="s">
        <v>9</v>
      </c>
      <c r="C149" s="0" t="n">
        <v>979.220564</v>
      </c>
    </row>
    <row r="150" customFormat="false" ht="12.75" hidden="false" customHeight="false" outlineLevel="0" collapsed="false">
      <c r="A150" s="0" t="s">
        <v>125</v>
      </c>
      <c r="B150" s="0" t="s">
        <v>6</v>
      </c>
      <c r="C150" s="0" t="n">
        <v>362.846487</v>
      </c>
    </row>
    <row r="151" customFormat="false" ht="12.75" hidden="false" customHeight="false" outlineLevel="0" collapsed="false">
      <c r="A151" s="0" t="s">
        <v>125</v>
      </c>
      <c r="B151" s="0" t="s">
        <v>4</v>
      </c>
      <c r="C151" s="0" t="n">
        <v>0.045014751</v>
      </c>
    </row>
    <row r="152" customFormat="false" ht="12.75" hidden="false" customHeight="false" outlineLevel="0" collapsed="false">
      <c r="A152" s="0" t="s">
        <v>125</v>
      </c>
      <c r="B152" s="0" t="s">
        <v>5</v>
      </c>
      <c r="C152" s="0" t="n">
        <v>25.1137832</v>
      </c>
    </row>
    <row r="153" customFormat="false" ht="12.75" hidden="false" customHeight="false" outlineLevel="0" collapsed="false">
      <c r="A153" s="0" t="s">
        <v>125</v>
      </c>
      <c r="B153" s="0" t="s">
        <v>3</v>
      </c>
      <c r="C153" s="0" t="n">
        <v>0.339395401</v>
      </c>
    </row>
    <row r="154" customFormat="false" ht="12.75" hidden="false" customHeight="false" outlineLevel="0" collapsed="false">
      <c r="A154" s="0" t="s">
        <v>125</v>
      </c>
      <c r="B154" s="0" t="s">
        <v>8</v>
      </c>
      <c r="C154" s="0" t="n">
        <v>14.7178214</v>
      </c>
    </row>
    <row r="155" customFormat="false" ht="12.75" hidden="false" customHeight="false" outlineLevel="0" collapsed="false">
      <c r="A155" s="0" t="s">
        <v>125</v>
      </c>
      <c r="B155" s="0" t="s">
        <v>7</v>
      </c>
      <c r="C155" s="0" t="n">
        <v>7.46142582</v>
      </c>
    </row>
    <row r="156" customFormat="false" ht="12.75" hidden="false" customHeight="false" outlineLevel="0" collapsed="false">
      <c r="A156" s="0" t="s">
        <v>127</v>
      </c>
      <c r="B156" s="0" t="s">
        <v>9</v>
      </c>
      <c r="C156" s="0" t="n">
        <v>777.727615</v>
      </c>
    </row>
    <row r="157" customFormat="false" ht="12.75" hidden="false" customHeight="false" outlineLevel="0" collapsed="false">
      <c r="A157" s="0" t="s">
        <v>127</v>
      </c>
      <c r="B157" s="0" t="s">
        <v>6</v>
      </c>
      <c r="C157" s="0" t="n">
        <v>269.678391</v>
      </c>
    </row>
    <row r="158" customFormat="false" ht="12.75" hidden="false" customHeight="false" outlineLevel="0" collapsed="false">
      <c r="A158" s="0" t="s">
        <v>127</v>
      </c>
      <c r="B158" s="0" t="s">
        <v>4</v>
      </c>
      <c r="C158" s="0" t="n">
        <v>0.073087826</v>
      </c>
    </row>
    <row r="159" customFormat="false" ht="12.75" hidden="false" customHeight="false" outlineLevel="0" collapsed="false">
      <c r="A159" s="0" t="s">
        <v>127</v>
      </c>
      <c r="B159" s="0" t="s">
        <v>5</v>
      </c>
      <c r="C159" s="0" t="n">
        <v>87.8027524</v>
      </c>
    </row>
    <row r="160" customFormat="false" ht="12.75" hidden="false" customHeight="false" outlineLevel="0" collapsed="false">
      <c r="A160" s="0" t="s">
        <v>127</v>
      </c>
      <c r="B160" s="0" t="s">
        <v>3</v>
      </c>
      <c r="C160" s="0" t="n">
        <v>0.952591582</v>
      </c>
    </row>
    <row r="161" customFormat="false" ht="12.75" hidden="false" customHeight="false" outlineLevel="0" collapsed="false">
      <c r="A161" s="0" t="s">
        <v>127</v>
      </c>
      <c r="B161" s="0" t="s">
        <v>8</v>
      </c>
      <c r="C161" s="0" t="n">
        <v>12.8052417</v>
      </c>
    </row>
    <row r="162" customFormat="false" ht="12.75" hidden="false" customHeight="false" outlineLevel="0" collapsed="false">
      <c r="A162" s="0" t="s">
        <v>127</v>
      </c>
      <c r="B162" s="0" t="s">
        <v>7</v>
      </c>
      <c r="C162" s="0" t="n">
        <v>21.8668803</v>
      </c>
    </row>
    <row r="163" customFormat="false" ht="12.75" hidden="false" customHeight="false" outlineLevel="0" collapsed="false">
      <c r="A163" s="0" t="s">
        <v>132</v>
      </c>
      <c r="B163" s="0" t="s">
        <v>9</v>
      </c>
      <c r="C163" s="0" t="n">
        <v>777.740816</v>
      </c>
    </row>
    <row r="164" customFormat="false" ht="12.75" hidden="false" customHeight="false" outlineLevel="0" collapsed="false">
      <c r="A164" s="0" t="s">
        <v>132</v>
      </c>
      <c r="B164" s="0" t="s">
        <v>6</v>
      </c>
      <c r="C164" s="0" t="n">
        <v>162.08129</v>
      </c>
    </row>
    <row r="165" customFormat="false" ht="12.75" hidden="false" customHeight="false" outlineLevel="0" collapsed="false">
      <c r="A165" s="0" t="s">
        <v>132</v>
      </c>
      <c r="B165" s="0" t="s">
        <v>4</v>
      </c>
      <c r="C165" s="0" t="n">
        <v>0.229498536</v>
      </c>
    </row>
    <row r="166" customFormat="false" ht="12.75" hidden="false" customHeight="false" outlineLevel="0" collapsed="false">
      <c r="A166" s="0" t="s">
        <v>132</v>
      </c>
      <c r="B166" s="0" t="s">
        <v>5</v>
      </c>
      <c r="C166" s="0" t="n">
        <v>46.2098082</v>
      </c>
    </row>
    <row r="167" customFormat="false" ht="12.75" hidden="false" customHeight="false" outlineLevel="0" collapsed="false">
      <c r="A167" s="0" t="s">
        <v>132</v>
      </c>
      <c r="B167" s="0" t="s">
        <v>3</v>
      </c>
      <c r="C167" s="0" t="n">
        <v>3.02893887</v>
      </c>
    </row>
    <row r="168" customFormat="false" ht="12.75" hidden="false" customHeight="false" outlineLevel="0" collapsed="false">
      <c r="A168" s="0" t="s">
        <v>132</v>
      </c>
      <c r="B168" s="0" t="s">
        <v>8</v>
      </c>
      <c r="C168" s="0" t="n">
        <v>28.0920672</v>
      </c>
    </row>
    <row r="169" customFormat="false" ht="12.75" hidden="false" customHeight="false" outlineLevel="0" collapsed="false">
      <c r="A169" s="0" t="s">
        <v>132</v>
      </c>
      <c r="B169" s="0" t="s">
        <v>7</v>
      </c>
      <c r="C169" s="0" t="n">
        <v>18.6659865</v>
      </c>
    </row>
    <row r="170" customFormat="false" ht="12.75" hidden="false" customHeight="false" outlineLevel="0" collapsed="false">
      <c r="A170" s="0" t="s">
        <v>133</v>
      </c>
      <c r="B170" s="0" t="s">
        <v>9</v>
      </c>
      <c r="C170" s="0" t="n">
        <v>606.846851</v>
      </c>
    </row>
    <row r="171" customFormat="false" ht="12.75" hidden="false" customHeight="false" outlineLevel="0" collapsed="false">
      <c r="A171" s="0" t="s">
        <v>133</v>
      </c>
      <c r="B171" s="0" t="s">
        <v>6</v>
      </c>
      <c r="C171" s="0" t="n">
        <v>95.4241517</v>
      </c>
    </row>
    <row r="172" customFormat="false" ht="12.75" hidden="false" customHeight="false" outlineLevel="0" collapsed="false">
      <c r="A172" s="0" t="s">
        <v>133</v>
      </c>
      <c r="B172" s="0" t="s">
        <v>5</v>
      </c>
      <c r="C172" s="0" t="n">
        <v>16.0278921</v>
      </c>
    </row>
    <row r="173" customFormat="false" ht="12.75" hidden="false" customHeight="false" outlineLevel="0" collapsed="false">
      <c r="A173" s="0" t="s">
        <v>133</v>
      </c>
      <c r="B173" s="0" t="s">
        <v>3</v>
      </c>
      <c r="C173" s="0" t="n">
        <v>0.00864669</v>
      </c>
    </row>
    <row r="174" customFormat="false" ht="12.75" hidden="false" customHeight="false" outlineLevel="0" collapsed="false">
      <c r="A174" s="0" t="s">
        <v>133</v>
      </c>
      <c r="B174" s="0" t="s">
        <v>8</v>
      </c>
      <c r="C174" s="0" t="n">
        <v>1.30148025</v>
      </c>
    </row>
    <row r="175" customFormat="false" ht="12.75" hidden="false" customHeight="false" outlineLevel="0" collapsed="false">
      <c r="A175" s="0" t="s">
        <v>133</v>
      </c>
      <c r="B175" s="0" t="s">
        <v>7</v>
      </c>
      <c r="C175" s="0" t="n">
        <v>3.23003184</v>
      </c>
    </row>
    <row r="176" customFormat="false" ht="12.75" hidden="false" customHeight="false" outlineLevel="0" collapsed="false">
      <c r="A176" s="0" t="s">
        <v>144</v>
      </c>
      <c r="B176" s="0" t="s">
        <v>9</v>
      </c>
      <c r="C176" s="0" t="n">
        <v>904.335044</v>
      </c>
    </row>
    <row r="177" customFormat="false" ht="12.75" hidden="false" customHeight="false" outlineLevel="0" collapsed="false">
      <c r="A177" s="0" t="s">
        <v>144</v>
      </c>
      <c r="B177" s="0" t="s">
        <v>6</v>
      </c>
      <c r="C177" s="0" t="n">
        <v>132.593219</v>
      </c>
    </row>
    <row r="178" customFormat="false" ht="12.75" hidden="false" customHeight="false" outlineLevel="0" collapsed="false">
      <c r="A178" s="0" t="s">
        <v>144</v>
      </c>
      <c r="B178" s="0" t="s">
        <v>4</v>
      </c>
      <c r="C178" s="0" t="n">
        <v>0.004001539</v>
      </c>
    </row>
    <row r="179" customFormat="false" ht="12.75" hidden="false" customHeight="false" outlineLevel="0" collapsed="false">
      <c r="A179" s="0" t="s">
        <v>144</v>
      </c>
      <c r="B179" s="0" t="s">
        <v>5</v>
      </c>
      <c r="C179" s="0" t="n">
        <v>145.781336</v>
      </c>
    </row>
    <row r="180" customFormat="false" ht="12.75" hidden="false" customHeight="false" outlineLevel="0" collapsed="false">
      <c r="A180" s="0" t="s">
        <v>144</v>
      </c>
      <c r="B180" s="0" t="s">
        <v>3</v>
      </c>
      <c r="C180" s="0" t="n">
        <v>0.526992601</v>
      </c>
    </row>
    <row r="181" customFormat="false" ht="12.75" hidden="false" customHeight="false" outlineLevel="0" collapsed="false">
      <c r="A181" s="0" t="s">
        <v>144</v>
      </c>
      <c r="B181" s="0" t="s">
        <v>8</v>
      </c>
      <c r="C181" s="0" t="n">
        <v>2.87043682</v>
      </c>
    </row>
    <row r="182" customFormat="false" ht="12.75" hidden="false" customHeight="false" outlineLevel="0" collapsed="false">
      <c r="A182" s="0" t="s">
        <v>144</v>
      </c>
      <c r="B182" s="0" t="s">
        <v>7</v>
      </c>
      <c r="C182" s="0" t="n">
        <v>13.6859146</v>
      </c>
    </row>
    <row r="183" customFormat="false" ht="12.75" hidden="false" customHeight="false" outlineLevel="0" collapsed="false">
      <c r="A183" s="0" t="s">
        <v>15</v>
      </c>
      <c r="B183" s="0" t="s">
        <v>9</v>
      </c>
      <c r="C183" s="0" t="n">
        <v>722.389023</v>
      </c>
    </row>
    <row r="184" customFormat="false" ht="12.75" hidden="false" customHeight="false" outlineLevel="0" collapsed="false">
      <c r="A184" s="0" t="s">
        <v>15</v>
      </c>
      <c r="B184" s="0" t="s">
        <v>6</v>
      </c>
      <c r="C184" s="0" t="n">
        <v>172.006067</v>
      </c>
    </row>
    <row r="185" customFormat="false" ht="12.75" hidden="false" customHeight="false" outlineLevel="0" collapsed="false">
      <c r="A185" s="0" t="s">
        <v>15</v>
      </c>
      <c r="B185" s="0" t="s">
        <v>4</v>
      </c>
      <c r="C185" s="0" t="n">
        <v>0.011748513</v>
      </c>
    </row>
    <row r="186" customFormat="false" ht="12.75" hidden="false" customHeight="false" outlineLevel="0" collapsed="false">
      <c r="A186" s="0" t="s">
        <v>15</v>
      </c>
      <c r="B186" s="0" t="s">
        <v>5</v>
      </c>
      <c r="C186" s="0" t="n">
        <v>26.654808</v>
      </c>
    </row>
    <row r="187" customFormat="false" ht="12.75" hidden="false" customHeight="false" outlineLevel="0" collapsed="false">
      <c r="A187" s="0" t="s">
        <v>15</v>
      </c>
      <c r="B187" s="0" t="s">
        <v>3</v>
      </c>
      <c r="C187" s="0" t="n">
        <v>0.00597995</v>
      </c>
    </row>
    <row r="188" customFormat="false" ht="12.75" hidden="false" customHeight="false" outlineLevel="0" collapsed="false">
      <c r="A188" s="0" t="s">
        <v>15</v>
      </c>
      <c r="B188" s="0" t="s">
        <v>8</v>
      </c>
      <c r="C188" s="0" t="n">
        <v>2.16954861</v>
      </c>
    </row>
    <row r="189" customFormat="false" ht="12.75" hidden="false" customHeight="false" outlineLevel="0" collapsed="false">
      <c r="A189" s="0" t="s">
        <v>15</v>
      </c>
      <c r="B189" s="0" t="s">
        <v>7</v>
      </c>
      <c r="C189" s="0" t="n">
        <v>0.877666249</v>
      </c>
    </row>
    <row r="190" customFormat="false" ht="12.75" hidden="false" customHeight="false" outlineLevel="0" collapsed="false">
      <c r="A190" s="0" t="s">
        <v>38</v>
      </c>
      <c r="B190" s="0" t="s">
        <v>9</v>
      </c>
      <c r="C190" s="0" t="n">
        <v>388.02609</v>
      </c>
    </row>
    <row r="191" customFormat="false" ht="12.75" hidden="false" customHeight="false" outlineLevel="0" collapsed="false">
      <c r="A191" s="0" t="s">
        <v>38</v>
      </c>
      <c r="B191" s="0" t="s">
        <v>6</v>
      </c>
      <c r="C191" s="0" t="n">
        <v>27.8368276</v>
      </c>
    </row>
    <row r="192" customFormat="false" ht="12.75" hidden="false" customHeight="false" outlineLevel="0" collapsed="false">
      <c r="A192" s="0" t="s">
        <v>38</v>
      </c>
      <c r="B192" s="0" t="s">
        <v>5</v>
      </c>
      <c r="C192" s="0" t="n">
        <v>35.8490622</v>
      </c>
    </row>
    <row r="193" customFormat="false" ht="12.75" hidden="false" customHeight="false" outlineLevel="0" collapsed="false">
      <c r="A193" s="0" t="s">
        <v>38</v>
      </c>
      <c r="B193" s="0" t="s">
        <v>8</v>
      </c>
      <c r="C193" s="0" t="n">
        <v>5.38768287</v>
      </c>
    </row>
    <row r="194" customFormat="false" ht="12.75" hidden="false" customHeight="false" outlineLevel="0" collapsed="false">
      <c r="A194" s="0" t="s">
        <v>38</v>
      </c>
      <c r="B194" s="0" t="s">
        <v>7</v>
      </c>
      <c r="C194" s="0" t="n">
        <v>0.270295595</v>
      </c>
    </row>
    <row r="195" customFormat="false" ht="12.75" hidden="false" customHeight="false" outlineLevel="0" collapsed="false">
      <c r="A195" s="0" t="s">
        <v>45</v>
      </c>
      <c r="B195" s="0" t="s">
        <v>9</v>
      </c>
      <c r="C195" s="0" t="n">
        <v>31.217164</v>
      </c>
    </row>
    <row r="196" customFormat="false" ht="12.75" hidden="false" customHeight="false" outlineLevel="0" collapsed="false">
      <c r="A196" s="0" t="s">
        <v>45</v>
      </c>
      <c r="B196" s="0" t="s">
        <v>6</v>
      </c>
      <c r="C196" s="0" t="n">
        <v>16.1317698</v>
      </c>
    </row>
    <row r="197" customFormat="false" ht="12.75" hidden="false" customHeight="false" outlineLevel="0" collapsed="false">
      <c r="A197" s="0" t="s">
        <v>45</v>
      </c>
      <c r="B197" s="0" t="s">
        <v>4</v>
      </c>
      <c r="C197" s="0" t="n">
        <v>0.516410623</v>
      </c>
    </row>
    <row r="198" customFormat="false" ht="12.75" hidden="false" customHeight="false" outlineLevel="0" collapsed="false">
      <c r="A198" s="0" t="s">
        <v>45</v>
      </c>
      <c r="B198" s="0" t="s">
        <v>5</v>
      </c>
      <c r="C198" s="0" t="n">
        <v>6.52477367</v>
      </c>
    </row>
    <row r="199" customFormat="false" ht="12.75" hidden="false" customHeight="false" outlineLevel="0" collapsed="false">
      <c r="A199" s="0" t="s">
        <v>45</v>
      </c>
      <c r="B199" s="0" t="s">
        <v>3</v>
      </c>
      <c r="C199" s="0" t="n">
        <v>5.35406866</v>
      </c>
    </row>
    <row r="200" customFormat="false" ht="12.75" hidden="false" customHeight="false" outlineLevel="0" collapsed="false">
      <c r="A200" s="0" t="s">
        <v>45</v>
      </c>
      <c r="B200" s="0" t="s">
        <v>8</v>
      </c>
      <c r="C200" s="0" t="n">
        <v>21.7197089</v>
      </c>
    </row>
    <row r="201" customFormat="false" ht="12.75" hidden="false" customHeight="false" outlineLevel="0" collapsed="false">
      <c r="A201" s="0" t="s">
        <v>45</v>
      </c>
      <c r="B201" s="0" t="s">
        <v>7</v>
      </c>
      <c r="C201" s="0" t="n">
        <v>30.0643102</v>
      </c>
    </row>
    <row r="202" customFormat="false" ht="12.75" hidden="false" customHeight="false" outlineLevel="0" collapsed="false">
      <c r="A202" s="0" t="s">
        <v>56</v>
      </c>
      <c r="B202" s="0" t="s">
        <v>9</v>
      </c>
      <c r="C202" s="0" t="n">
        <v>15.8059874</v>
      </c>
    </row>
    <row r="203" customFormat="false" ht="12.75" hidden="false" customHeight="false" outlineLevel="0" collapsed="false">
      <c r="A203" s="0" t="s">
        <v>56</v>
      </c>
      <c r="B203" s="0" t="s">
        <v>6</v>
      </c>
      <c r="C203" s="0" t="n">
        <v>4.69200127</v>
      </c>
    </row>
    <row r="204" customFormat="false" ht="12.75" hidden="false" customHeight="false" outlineLevel="0" collapsed="false">
      <c r="A204" s="0" t="s">
        <v>56</v>
      </c>
      <c r="B204" s="0" t="s">
        <v>4</v>
      </c>
      <c r="C204" s="0" t="n">
        <v>0.047175748</v>
      </c>
    </row>
    <row r="205" customFormat="false" ht="12.75" hidden="false" customHeight="false" outlineLevel="0" collapsed="false">
      <c r="A205" s="0" t="s">
        <v>56</v>
      </c>
      <c r="B205" s="0" t="s">
        <v>5</v>
      </c>
      <c r="C205" s="0" t="n">
        <v>0.289210852</v>
      </c>
    </row>
    <row r="206" customFormat="false" ht="12.75" hidden="false" customHeight="false" outlineLevel="0" collapsed="false">
      <c r="A206" s="0" t="s">
        <v>56</v>
      </c>
      <c r="B206" s="0" t="s">
        <v>8</v>
      </c>
      <c r="C206" s="0" t="n">
        <v>0.799232785</v>
      </c>
    </row>
    <row r="207" customFormat="false" ht="12.75" hidden="false" customHeight="false" outlineLevel="0" collapsed="false">
      <c r="A207" s="0" t="s">
        <v>65</v>
      </c>
      <c r="B207" s="0" t="s">
        <v>9</v>
      </c>
      <c r="C207" s="0" t="n">
        <v>174.277666</v>
      </c>
    </row>
    <row r="208" customFormat="false" ht="12.75" hidden="false" customHeight="false" outlineLevel="0" collapsed="false">
      <c r="A208" s="0" t="s">
        <v>65</v>
      </c>
      <c r="B208" s="0" t="s">
        <v>6</v>
      </c>
      <c r="C208" s="0" t="n">
        <v>180.738358</v>
      </c>
    </row>
    <row r="209" customFormat="false" ht="12.75" hidden="false" customHeight="false" outlineLevel="0" collapsed="false">
      <c r="A209" s="0" t="s">
        <v>65</v>
      </c>
      <c r="B209" s="0" t="s">
        <v>4</v>
      </c>
      <c r="C209" s="0" t="n">
        <v>0.008701886</v>
      </c>
    </row>
    <row r="210" customFormat="false" ht="12.75" hidden="false" customHeight="false" outlineLevel="0" collapsed="false">
      <c r="A210" s="0" t="s">
        <v>65</v>
      </c>
      <c r="B210" s="0" t="s">
        <v>5</v>
      </c>
      <c r="C210" s="0" t="n">
        <v>24.5413266</v>
      </c>
    </row>
    <row r="211" customFormat="false" ht="12.75" hidden="false" customHeight="false" outlineLevel="0" collapsed="false">
      <c r="A211" s="0" t="s">
        <v>65</v>
      </c>
      <c r="B211" s="0" t="s">
        <v>3</v>
      </c>
      <c r="C211" s="0" t="n">
        <v>0.024815792</v>
      </c>
    </row>
    <row r="212" customFormat="false" ht="12.75" hidden="false" customHeight="false" outlineLevel="0" collapsed="false">
      <c r="A212" s="0" t="s">
        <v>65</v>
      </c>
      <c r="B212" s="0" t="s">
        <v>8</v>
      </c>
      <c r="C212" s="0" t="n">
        <v>23.8227775</v>
      </c>
    </row>
    <row r="213" customFormat="false" ht="12.75" hidden="false" customHeight="false" outlineLevel="0" collapsed="false">
      <c r="A213" s="0" t="s">
        <v>65</v>
      </c>
      <c r="B213" s="0" t="s">
        <v>7</v>
      </c>
      <c r="C213" s="0" t="n">
        <v>2.12625303</v>
      </c>
    </row>
    <row r="214" customFormat="false" ht="12.75" hidden="false" customHeight="false" outlineLevel="0" collapsed="false">
      <c r="A214" s="0" t="s">
        <v>74</v>
      </c>
      <c r="B214" s="0" t="s">
        <v>9</v>
      </c>
      <c r="C214" s="0" t="n">
        <v>10.8814199</v>
      </c>
    </row>
    <row r="215" customFormat="false" ht="12.75" hidden="false" customHeight="false" outlineLevel="0" collapsed="false">
      <c r="A215" s="0" t="s">
        <v>74</v>
      </c>
      <c r="B215" s="0" t="s">
        <v>6</v>
      </c>
      <c r="C215" s="0" t="n">
        <v>0.681541011</v>
      </c>
    </row>
    <row r="216" customFormat="false" ht="12.75" hidden="false" customHeight="false" outlineLevel="0" collapsed="false">
      <c r="A216" s="0" t="s">
        <v>74</v>
      </c>
      <c r="B216" s="0" t="s">
        <v>4</v>
      </c>
      <c r="C216" s="0" t="n">
        <v>0.019750355</v>
      </c>
    </row>
    <row r="217" customFormat="false" ht="12.75" hidden="false" customHeight="false" outlineLevel="0" collapsed="false">
      <c r="A217" s="0" t="s">
        <v>74</v>
      </c>
      <c r="B217" s="0" t="s">
        <v>5</v>
      </c>
      <c r="C217" s="0" t="n">
        <v>0.22630583</v>
      </c>
    </row>
    <row r="218" customFormat="false" ht="12.75" hidden="false" customHeight="false" outlineLevel="0" collapsed="false">
      <c r="A218" s="0" t="s">
        <v>74</v>
      </c>
      <c r="B218" s="0" t="s">
        <v>3</v>
      </c>
      <c r="C218" s="0" t="n">
        <v>3.22952764</v>
      </c>
    </row>
    <row r="219" customFormat="false" ht="12.75" hidden="false" customHeight="false" outlineLevel="0" collapsed="false">
      <c r="A219" s="0" t="s">
        <v>74</v>
      </c>
      <c r="B219" s="0" t="s">
        <v>8</v>
      </c>
      <c r="C219" s="0" t="n">
        <v>3.955322</v>
      </c>
    </row>
    <row r="220" customFormat="false" ht="12.75" hidden="false" customHeight="false" outlineLevel="0" collapsed="false">
      <c r="A220" s="0" t="s">
        <v>74</v>
      </c>
      <c r="B220" s="0" t="s">
        <v>7</v>
      </c>
      <c r="C220" s="0" t="n">
        <v>7.5367362</v>
      </c>
    </row>
    <row r="221" customFormat="false" ht="12.75" hidden="false" customHeight="false" outlineLevel="0" collapsed="false">
      <c r="A221" s="0" t="s">
        <v>84</v>
      </c>
      <c r="B221" s="0" t="s">
        <v>9</v>
      </c>
      <c r="C221" s="0" t="n">
        <v>629.198533</v>
      </c>
    </row>
    <row r="222" customFormat="false" ht="12.75" hidden="false" customHeight="false" outlineLevel="0" collapsed="false">
      <c r="A222" s="0" t="s">
        <v>84</v>
      </c>
      <c r="B222" s="0" t="s">
        <v>6</v>
      </c>
      <c r="C222" s="0" t="n">
        <v>616.821455</v>
      </c>
    </row>
    <row r="223" customFormat="false" ht="12.75" hidden="false" customHeight="false" outlineLevel="0" collapsed="false">
      <c r="A223" s="0" t="s">
        <v>84</v>
      </c>
      <c r="B223" s="0" t="s">
        <v>5</v>
      </c>
      <c r="C223" s="0" t="n">
        <v>22.0905004</v>
      </c>
    </row>
    <row r="224" customFormat="false" ht="12.75" hidden="false" customHeight="false" outlineLevel="0" collapsed="false">
      <c r="A224" s="0" t="s">
        <v>84</v>
      </c>
      <c r="B224" s="0" t="s">
        <v>3</v>
      </c>
      <c r="C224" s="0" t="n">
        <v>0.004072287</v>
      </c>
    </row>
    <row r="225" customFormat="false" ht="12.75" hidden="false" customHeight="false" outlineLevel="0" collapsed="false">
      <c r="A225" s="0" t="s">
        <v>84</v>
      </c>
      <c r="B225" s="0" t="s">
        <v>8</v>
      </c>
      <c r="C225" s="0" t="n">
        <v>14.5211966</v>
      </c>
    </row>
    <row r="226" customFormat="false" ht="12.75" hidden="false" customHeight="false" outlineLevel="0" collapsed="false">
      <c r="A226" s="0" t="s">
        <v>84</v>
      </c>
      <c r="B226" s="0" t="s">
        <v>7</v>
      </c>
      <c r="C226" s="0" t="n">
        <v>4.95057601</v>
      </c>
    </row>
    <row r="227" customFormat="false" ht="12.75" hidden="false" customHeight="false" outlineLevel="0" collapsed="false">
      <c r="A227" s="0" t="s">
        <v>88</v>
      </c>
      <c r="B227" s="0" t="s">
        <v>9</v>
      </c>
      <c r="C227" s="0" t="n">
        <v>20.3193917</v>
      </c>
    </row>
    <row r="228" customFormat="false" ht="12.75" hidden="false" customHeight="false" outlineLevel="0" collapsed="false">
      <c r="A228" s="0" t="s">
        <v>88</v>
      </c>
      <c r="B228" s="0" t="s">
        <v>5</v>
      </c>
      <c r="C228" s="0" t="n">
        <v>0.377056243</v>
      </c>
    </row>
    <row r="229" customFormat="false" ht="12.75" hidden="false" customHeight="false" outlineLevel="0" collapsed="false">
      <c r="A229" s="0" t="s">
        <v>88</v>
      </c>
      <c r="B229" s="0" t="s">
        <v>3</v>
      </c>
      <c r="C229" s="0" t="n">
        <v>1.72045086</v>
      </c>
    </row>
    <row r="230" customFormat="false" ht="12.75" hidden="false" customHeight="false" outlineLevel="0" collapsed="false">
      <c r="A230" s="0" t="s">
        <v>88</v>
      </c>
      <c r="B230" s="0" t="s">
        <v>8</v>
      </c>
      <c r="C230" s="0" t="n">
        <v>0.245710609</v>
      </c>
    </row>
    <row r="231" customFormat="false" ht="12.75" hidden="false" customHeight="false" outlineLevel="0" collapsed="false">
      <c r="A231" s="0" t="s">
        <v>88</v>
      </c>
      <c r="B231" s="0" t="s">
        <v>7</v>
      </c>
      <c r="C231" s="0" t="n">
        <v>3.06554556</v>
      </c>
    </row>
    <row r="232" customFormat="false" ht="12.75" hidden="false" customHeight="false" outlineLevel="0" collapsed="false">
      <c r="A232" s="0" t="s">
        <v>95</v>
      </c>
      <c r="B232" s="0" t="s">
        <v>9</v>
      </c>
      <c r="C232" s="0" t="n">
        <v>922.589547</v>
      </c>
    </row>
    <row r="233" customFormat="false" ht="12.75" hidden="false" customHeight="false" outlineLevel="0" collapsed="false">
      <c r="A233" s="0" t="s">
        <v>95</v>
      </c>
      <c r="B233" s="0" t="s">
        <v>6</v>
      </c>
      <c r="C233" s="0" t="n">
        <v>243.789439</v>
      </c>
    </row>
    <row r="234" customFormat="false" ht="12.75" hidden="false" customHeight="false" outlineLevel="0" collapsed="false">
      <c r="A234" s="0" t="s">
        <v>95</v>
      </c>
      <c r="B234" s="0" t="s">
        <v>4</v>
      </c>
      <c r="C234" s="0" t="n">
        <v>0.028688219</v>
      </c>
    </row>
    <row r="235" customFormat="false" ht="12.75" hidden="false" customHeight="false" outlineLevel="0" collapsed="false">
      <c r="A235" s="0" t="s">
        <v>95</v>
      </c>
      <c r="B235" s="0" t="s">
        <v>5</v>
      </c>
      <c r="C235" s="0" t="n">
        <v>44.2511035</v>
      </c>
    </row>
    <row r="236" customFormat="false" ht="12.75" hidden="false" customHeight="false" outlineLevel="0" collapsed="false">
      <c r="A236" s="0" t="s">
        <v>95</v>
      </c>
      <c r="B236" s="0" t="s">
        <v>3</v>
      </c>
      <c r="C236" s="0" t="n">
        <v>0.005602119</v>
      </c>
    </row>
    <row r="237" customFormat="false" ht="12.75" hidden="false" customHeight="false" outlineLevel="0" collapsed="false">
      <c r="A237" s="0" t="s">
        <v>95</v>
      </c>
      <c r="B237" s="0" t="s">
        <v>8</v>
      </c>
      <c r="C237" s="0" t="n">
        <v>8.94701521</v>
      </c>
    </row>
    <row r="238" customFormat="false" ht="12.75" hidden="false" customHeight="false" outlineLevel="0" collapsed="false">
      <c r="A238" s="0" t="s">
        <v>95</v>
      </c>
      <c r="B238" s="0" t="s">
        <v>7</v>
      </c>
      <c r="C238" s="0" t="n">
        <v>3.78519733</v>
      </c>
    </row>
    <row r="239" customFormat="false" ht="12.75" hidden="false" customHeight="false" outlineLevel="0" collapsed="false">
      <c r="A239" s="0" t="s">
        <v>103</v>
      </c>
      <c r="B239" s="0" t="s">
        <v>9</v>
      </c>
      <c r="C239" s="0" t="n">
        <v>549.450753</v>
      </c>
    </row>
    <row r="240" customFormat="false" ht="12.75" hidden="false" customHeight="false" outlineLevel="0" collapsed="false">
      <c r="A240" s="0" t="s">
        <v>103</v>
      </c>
      <c r="B240" s="0" t="s">
        <v>6</v>
      </c>
      <c r="C240" s="0" t="n">
        <v>285.121531</v>
      </c>
    </row>
    <row r="241" customFormat="false" ht="12.75" hidden="false" customHeight="false" outlineLevel="0" collapsed="false">
      <c r="A241" s="0" t="s">
        <v>103</v>
      </c>
      <c r="B241" s="0" t="s">
        <v>4</v>
      </c>
      <c r="C241" s="0" t="n">
        <v>0.028517302</v>
      </c>
    </row>
    <row r="242" customFormat="false" ht="12.75" hidden="false" customHeight="false" outlineLevel="0" collapsed="false">
      <c r="A242" s="0" t="s">
        <v>103</v>
      </c>
      <c r="B242" s="0" t="s">
        <v>5</v>
      </c>
      <c r="C242" s="0" t="n">
        <v>30.6707646</v>
      </c>
    </row>
    <row r="243" customFormat="false" ht="12.75" hidden="false" customHeight="false" outlineLevel="0" collapsed="false">
      <c r="A243" s="0" t="s">
        <v>103</v>
      </c>
      <c r="B243" s="0" t="s">
        <v>3</v>
      </c>
      <c r="C243" s="0" t="n">
        <v>0.169668708</v>
      </c>
    </row>
    <row r="244" customFormat="false" ht="12.75" hidden="false" customHeight="false" outlineLevel="0" collapsed="false">
      <c r="A244" s="0" t="s">
        <v>103</v>
      </c>
      <c r="B244" s="0" t="s">
        <v>8</v>
      </c>
      <c r="C244" s="0" t="n">
        <v>14.9455007</v>
      </c>
    </row>
    <row r="245" customFormat="false" ht="12.75" hidden="false" customHeight="false" outlineLevel="0" collapsed="false">
      <c r="A245" s="0" t="s">
        <v>103</v>
      </c>
      <c r="B245" s="0" t="s">
        <v>7</v>
      </c>
      <c r="C245" s="0" t="n">
        <v>4.62228759</v>
      </c>
    </row>
    <row r="246" customFormat="false" ht="12.75" hidden="false" customHeight="false" outlineLevel="0" collapsed="false">
      <c r="A246" s="0" t="s">
        <v>108</v>
      </c>
      <c r="B246" s="0" t="s">
        <v>9</v>
      </c>
      <c r="C246" s="0" t="n">
        <v>11.82132</v>
      </c>
    </row>
    <row r="247" customFormat="false" ht="12.75" hidden="false" customHeight="false" outlineLevel="0" collapsed="false">
      <c r="A247" s="0" t="s">
        <v>108</v>
      </c>
      <c r="B247" s="0" t="s">
        <v>6</v>
      </c>
      <c r="C247" s="0" t="n">
        <v>8.70598647</v>
      </c>
    </row>
    <row r="248" customFormat="false" ht="12.75" hidden="false" customHeight="false" outlineLevel="0" collapsed="false">
      <c r="A248" s="0" t="s">
        <v>108</v>
      </c>
      <c r="B248" s="0" t="s">
        <v>5</v>
      </c>
      <c r="C248" s="0" t="n">
        <v>0.056238931</v>
      </c>
    </row>
    <row r="249" customFormat="false" ht="12.75" hidden="false" customHeight="false" outlineLevel="0" collapsed="false">
      <c r="A249" s="0" t="s">
        <v>108</v>
      </c>
      <c r="B249" s="0" t="s">
        <v>3</v>
      </c>
      <c r="C249" s="0" t="n">
        <v>0.010546595</v>
      </c>
    </row>
    <row r="250" customFormat="false" ht="12.75" hidden="false" customHeight="false" outlineLevel="0" collapsed="false">
      <c r="A250" s="0" t="s">
        <v>108</v>
      </c>
      <c r="B250" s="0" t="s">
        <v>8</v>
      </c>
      <c r="C250" s="0" t="n">
        <v>13.5328696</v>
      </c>
    </row>
    <row r="251" customFormat="false" ht="12.75" hidden="false" customHeight="false" outlineLevel="0" collapsed="false">
      <c r="A251" s="0" t="s">
        <v>108</v>
      </c>
      <c r="B251" s="0" t="s">
        <v>7</v>
      </c>
      <c r="C251" s="0" t="n">
        <v>6.05989785</v>
      </c>
    </row>
    <row r="252" customFormat="false" ht="12.75" hidden="false" customHeight="false" outlineLevel="0" collapsed="false">
      <c r="A252" s="0" t="s">
        <v>117</v>
      </c>
      <c r="B252" s="0" t="s">
        <v>9</v>
      </c>
      <c r="C252" s="0" t="n">
        <v>125.531883</v>
      </c>
    </row>
    <row r="253" customFormat="false" ht="12.75" hidden="false" customHeight="false" outlineLevel="0" collapsed="false">
      <c r="A253" s="0" t="s">
        <v>117</v>
      </c>
      <c r="B253" s="0" t="s">
        <v>6</v>
      </c>
      <c r="C253" s="0" t="n">
        <v>1.95501532</v>
      </c>
    </row>
    <row r="254" customFormat="false" ht="12.75" hidden="false" customHeight="false" outlineLevel="0" collapsed="false">
      <c r="A254" s="0" t="s">
        <v>117</v>
      </c>
      <c r="B254" s="0" t="s">
        <v>4</v>
      </c>
      <c r="C254" s="0" t="n">
        <v>0.776372389</v>
      </c>
    </row>
    <row r="255" customFormat="false" ht="12.75" hidden="false" customHeight="false" outlineLevel="0" collapsed="false">
      <c r="A255" s="0" t="s">
        <v>117</v>
      </c>
      <c r="B255" s="0" t="s">
        <v>3</v>
      </c>
      <c r="C255" s="0" t="n">
        <v>2.88958029</v>
      </c>
    </row>
    <row r="256" customFormat="false" ht="12.75" hidden="false" customHeight="false" outlineLevel="0" collapsed="false">
      <c r="A256" s="0" t="s">
        <v>117</v>
      </c>
      <c r="B256" s="0" t="s">
        <v>8</v>
      </c>
      <c r="C256" s="0" t="n">
        <v>21.2419629</v>
      </c>
    </row>
    <row r="257" customFormat="false" ht="12.75" hidden="false" customHeight="false" outlineLevel="0" collapsed="false">
      <c r="A257" s="0" t="s">
        <v>117</v>
      </c>
      <c r="B257" s="0" t="s">
        <v>7</v>
      </c>
      <c r="C257" s="0" t="n">
        <v>3.18908257</v>
      </c>
    </row>
    <row r="258" customFormat="false" ht="12.75" hidden="false" customHeight="false" outlineLevel="0" collapsed="false">
      <c r="A258" s="0" t="s">
        <v>131</v>
      </c>
      <c r="B258" s="0" t="s">
        <v>9</v>
      </c>
      <c r="C258" s="0" t="n">
        <v>43.6702443</v>
      </c>
    </row>
    <row r="259" customFormat="false" ht="12.75" hidden="false" customHeight="false" outlineLevel="0" collapsed="false">
      <c r="A259" s="0" t="s">
        <v>131</v>
      </c>
      <c r="B259" s="0" t="s">
        <v>4</v>
      </c>
      <c r="C259" s="0" t="n">
        <v>0.106416374</v>
      </c>
    </row>
    <row r="260" customFormat="false" ht="12.75" hidden="false" customHeight="false" outlineLevel="0" collapsed="false">
      <c r="A260" s="0" t="s">
        <v>131</v>
      </c>
      <c r="B260" s="0" t="s">
        <v>8</v>
      </c>
      <c r="C260" s="0" t="n">
        <v>7.26735804</v>
      </c>
    </row>
    <row r="261" customFormat="false" ht="12.75" hidden="false" customHeight="false" outlineLevel="0" collapsed="false">
      <c r="A261" s="0" t="s">
        <v>134</v>
      </c>
      <c r="B261" s="0" t="s">
        <v>9</v>
      </c>
      <c r="C261" s="0" t="n">
        <v>1176.16049</v>
      </c>
    </row>
    <row r="262" customFormat="false" ht="12.75" hidden="false" customHeight="false" outlineLevel="0" collapsed="false">
      <c r="A262" s="0" t="s">
        <v>134</v>
      </c>
      <c r="B262" s="0" t="s">
        <v>6</v>
      </c>
      <c r="C262" s="0" t="n">
        <v>69.1032796</v>
      </c>
    </row>
    <row r="263" customFormat="false" ht="12.75" hidden="false" customHeight="false" outlineLevel="0" collapsed="false">
      <c r="A263" s="0" t="s">
        <v>134</v>
      </c>
      <c r="B263" s="0" t="s">
        <v>4</v>
      </c>
      <c r="C263" s="0" t="n">
        <v>0.004769733</v>
      </c>
    </row>
    <row r="264" customFormat="false" ht="12.75" hidden="false" customHeight="false" outlineLevel="0" collapsed="false">
      <c r="A264" s="0" t="s">
        <v>134</v>
      </c>
      <c r="B264" s="0" t="s">
        <v>5</v>
      </c>
      <c r="C264" s="0" t="n">
        <v>16.018335</v>
      </c>
    </row>
    <row r="265" customFormat="false" ht="12.75" hidden="false" customHeight="false" outlineLevel="0" collapsed="false">
      <c r="A265" s="0" t="s">
        <v>134</v>
      </c>
      <c r="B265" s="0" t="s">
        <v>3</v>
      </c>
      <c r="C265" s="0" t="n">
        <v>0.1178376</v>
      </c>
    </row>
    <row r="266" customFormat="false" ht="12.75" hidden="false" customHeight="false" outlineLevel="0" collapsed="false">
      <c r="A266" s="0" t="s">
        <v>134</v>
      </c>
      <c r="B266" s="0" t="s">
        <v>8</v>
      </c>
      <c r="C266" s="0" t="n">
        <v>4.47137919</v>
      </c>
    </row>
    <row r="267" customFormat="false" ht="12.75" hidden="false" customHeight="false" outlineLevel="0" collapsed="false">
      <c r="A267" s="0" t="s">
        <v>134</v>
      </c>
      <c r="B267" s="0" t="s">
        <v>7</v>
      </c>
      <c r="C267" s="0" t="n">
        <v>5.11039735</v>
      </c>
    </row>
    <row r="268" customFormat="false" ht="12.75" hidden="false" customHeight="false" outlineLevel="0" collapsed="false">
      <c r="A268" s="0" t="s">
        <v>137</v>
      </c>
      <c r="B268" s="0" t="s">
        <v>9</v>
      </c>
      <c r="C268" s="0" t="n">
        <v>259.159809</v>
      </c>
    </row>
    <row r="269" customFormat="false" ht="12.75" hidden="false" customHeight="false" outlineLevel="0" collapsed="false">
      <c r="A269" s="0" t="s">
        <v>137</v>
      </c>
      <c r="B269" s="0" t="s">
        <v>6</v>
      </c>
      <c r="C269" s="0" t="n">
        <v>220.135022</v>
      </c>
    </row>
    <row r="270" customFormat="false" ht="12.75" hidden="false" customHeight="false" outlineLevel="0" collapsed="false">
      <c r="A270" s="0" t="s">
        <v>137</v>
      </c>
      <c r="B270" s="0" t="s">
        <v>4</v>
      </c>
      <c r="C270" s="0" t="n">
        <v>0.088777806</v>
      </c>
    </row>
    <row r="271" customFormat="false" ht="12.75" hidden="false" customHeight="false" outlineLevel="0" collapsed="false">
      <c r="A271" s="0" t="s">
        <v>137</v>
      </c>
      <c r="B271" s="0" t="s">
        <v>5</v>
      </c>
      <c r="C271" s="0" t="n">
        <v>36.5284092</v>
      </c>
    </row>
    <row r="272" customFormat="false" ht="12.75" hidden="false" customHeight="false" outlineLevel="0" collapsed="false">
      <c r="A272" s="0" t="s">
        <v>137</v>
      </c>
      <c r="B272" s="0" t="s">
        <v>3</v>
      </c>
      <c r="C272" s="0" t="n">
        <v>1.81829941</v>
      </c>
    </row>
    <row r="273" customFormat="false" ht="12.75" hidden="false" customHeight="false" outlineLevel="0" collapsed="false">
      <c r="A273" s="0" t="s">
        <v>137</v>
      </c>
      <c r="B273" s="0" t="s">
        <v>8</v>
      </c>
      <c r="C273" s="0" t="n">
        <v>27.1917354</v>
      </c>
    </row>
    <row r="274" customFormat="false" ht="12.75" hidden="false" customHeight="false" outlineLevel="0" collapsed="false">
      <c r="A274" s="0" t="s">
        <v>137</v>
      </c>
      <c r="B274" s="0" t="s">
        <v>7</v>
      </c>
      <c r="C274" s="0" t="n">
        <v>8.55603145</v>
      </c>
    </row>
    <row r="275" customFormat="false" ht="12.75" hidden="false" customHeight="false" outlineLevel="0" collapsed="false">
      <c r="A275" s="0" t="s">
        <v>16</v>
      </c>
      <c r="B275" s="0" t="s">
        <v>9</v>
      </c>
      <c r="C275" s="0" t="n">
        <v>854.681745</v>
      </c>
    </row>
    <row r="276" customFormat="false" ht="12.75" hidden="false" customHeight="false" outlineLevel="0" collapsed="false">
      <c r="A276" s="0" t="s">
        <v>16</v>
      </c>
      <c r="B276" s="0" t="s">
        <v>6</v>
      </c>
      <c r="C276" s="0" t="n">
        <v>295.635966</v>
      </c>
    </row>
    <row r="277" customFormat="false" ht="12.75" hidden="false" customHeight="false" outlineLevel="0" collapsed="false">
      <c r="A277" s="0" t="s">
        <v>16</v>
      </c>
      <c r="B277" s="0" t="s">
        <v>4</v>
      </c>
      <c r="C277" s="0" t="n">
        <v>0.017816371</v>
      </c>
    </row>
    <row r="278" customFormat="false" ht="12.75" hidden="false" customHeight="false" outlineLevel="0" collapsed="false">
      <c r="A278" s="0" t="s">
        <v>16</v>
      </c>
      <c r="B278" s="0" t="s">
        <v>5</v>
      </c>
      <c r="C278" s="0" t="n">
        <v>31.1937691</v>
      </c>
    </row>
    <row r="279" customFormat="false" ht="12.75" hidden="false" customHeight="false" outlineLevel="0" collapsed="false">
      <c r="A279" s="0" t="s">
        <v>16</v>
      </c>
      <c r="B279" s="0" t="s">
        <v>3</v>
      </c>
      <c r="C279" s="0" t="n">
        <v>0.105356107</v>
      </c>
    </row>
    <row r="280" customFormat="false" ht="12.75" hidden="false" customHeight="false" outlineLevel="0" collapsed="false">
      <c r="A280" s="0" t="s">
        <v>16</v>
      </c>
      <c r="B280" s="0" t="s">
        <v>8</v>
      </c>
      <c r="C280" s="0" t="n">
        <v>42.509878</v>
      </c>
    </row>
    <row r="281" customFormat="false" ht="12.75" hidden="false" customHeight="false" outlineLevel="0" collapsed="false">
      <c r="A281" s="0" t="s">
        <v>16</v>
      </c>
      <c r="B281" s="0" t="s">
        <v>7</v>
      </c>
      <c r="C281" s="0" t="n">
        <v>6.54997251</v>
      </c>
    </row>
    <row r="282" customFormat="false" ht="12.75" hidden="false" customHeight="false" outlineLevel="0" collapsed="false">
      <c r="A282" s="0" t="s">
        <v>19</v>
      </c>
      <c r="B282" s="0" t="s">
        <v>9</v>
      </c>
      <c r="C282" s="0" t="n">
        <v>2151.88519</v>
      </c>
    </row>
    <row r="283" customFormat="false" ht="12.75" hidden="false" customHeight="false" outlineLevel="0" collapsed="false">
      <c r="A283" s="0" t="s">
        <v>19</v>
      </c>
      <c r="B283" s="0" t="s">
        <v>6</v>
      </c>
      <c r="C283" s="0" t="n">
        <v>177.946936</v>
      </c>
    </row>
    <row r="284" customFormat="false" ht="12.75" hidden="false" customHeight="false" outlineLevel="0" collapsed="false">
      <c r="A284" s="0" t="s">
        <v>19</v>
      </c>
      <c r="B284" s="0" t="s">
        <v>4</v>
      </c>
      <c r="C284" s="0" t="n">
        <v>0.078136686</v>
      </c>
    </row>
    <row r="285" customFormat="false" ht="12.75" hidden="false" customHeight="false" outlineLevel="0" collapsed="false">
      <c r="A285" s="0" t="s">
        <v>19</v>
      </c>
      <c r="B285" s="0" t="s">
        <v>5</v>
      </c>
      <c r="C285" s="0" t="n">
        <v>138.31668</v>
      </c>
    </row>
    <row r="286" customFormat="false" ht="12.75" hidden="false" customHeight="false" outlineLevel="0" collapsed="false">
      <c r="A286" s="0" t="s">
        <v>19</v>
      </c>
      <c r="B286" s="0" t="s">
        <v>3</v>
      </c>
      <c r="C286" s="0" t="n">
        <v>0.163800673</v>
      </c>
    </row>
    <row r="287" customFormat="false" ht="12.75" hidden="false" customHeight="false" outlineLevel="0" collapsed="false">
      <c r="A287" s="0" t="s">
        <v>19</v>
      </c>
      <c r="B287" s="0" t="s">
        <v>8</v>
      </c>
      <c r="C287" s="0" t="n">
        <v>30.4770903</v>
      </c>
    </row>
    <row r="288" customFormat="false" ht="12.75" hidden="false" customHeight="false" outlineLevel="0" collapsed="false">
      <c r="A288" s="0" t="s">
        <v>19</v>
      </c>
      <c r="B288" s="0" t="s">
        <v>7</v>
      </c>
      <c r="C288" s="0" t="n">
        <v>14.3629511</v>
      </c>
    </row>
    <row r="289" customFormat="false" ht="12.75" hidden="false" customHeight="false" outlineLevel="0" collapsed="false">
      <c r="A289" s="0" t="s">
        <v>22</v>
      </c>
      <c r="B289" s="0" t="s">
        <v>9</v>
      </c>
      <c r="C289" s="0" t="n">
        <v>1042.80637</v>
      </c>
    </row>
    <row r="290" customFormat="false" ht="12.75" hidden="false" customHeight="false" outlineLevel="0" collapsed="false">
      <c r="A290" s="0" t="s">
        <v>22</v>
      </c>
      <c r="B290" s="0" t="s">
        <v>6</v>
      </c>
      <c r="C290" s="0" t="n">
        <v>734.238614</v>
      </c>
    </row>
    <row r="291" customFormat="false" ht="12.75" hidden="false" customHeight="false" outlineLevel="0" collapsed="false">
      <c r="A291" s="0" t="s">
        <v>22</v>
      </c>
      <c r="B291" s="0" t="s">
        <v>4</v>
      </c>
      <c r="C291" s="0" t="n">
        <v>0.340827323</v>
      </c>
    </row>
    <row r="292" customFormat="false" ht="12.75" hidden="false" customHeight="false" outlineLevel="0" collapsed="false">
      <c r="A292" s="0" t="s">
        <v>22</v>
      </c>
      <c r="B292" s="0" t="s">
        <v>5</v>
      </c>
      <c r="C292" s="0" t="n">
        <v>118.187253</v>
      </c>
    </row>
    <row r="293" customFormat="false" ht="12.75" hidden="false" customHeight="false" outlineLevel="0" collapsed="false">
      <c r="A293" s="0" t="s">
        <v>22</v>
      </c>
      <c r="B293" s="0" t="s">
        <v>3</v>
      </c>
      <c r="C293" s="0" t="n">
        <v>0.08006047</v>
      </c>
    </row>
    <row r="294" customFormat="false" ht="12.75" hidden="false" customHeight="false" outlineLevel="0" collapsed="false">
      <c r="A294" s="0" t="s">
        <v>22</v>
      </c>
      <c r="B294" s="0" t="s">
        <v>8</v>
      </c>
      <c r="C294" s="0" t="n">
        <v>48.0731947</v>
      </c>
    </row>
    <row r="295" customFormat="false" ht="12.75" hidden="false" customHeight="false" outlineLevel="0" collapsed="false">
      <c r="A295" s="0" t="s">
        <v>22</v>
      </c>
      <c r="B295" s="0" t="s">
        <v>7</v>
      </c>
      <c r="C295" s="0" t="n">
        <v>10.4247732</v>
      </c>
    </row>
    <row r="296" customFormat="false" ht="12.75" hidden="false" customHeight="false" outlineLevel="0" collapsed="false">
      <c r="A296" s="0" t="s">
        <v>32</v>
      </c>
      <c r="B296" s="0" t="s">
        <v>9</v>
      </c>
      <c r="C296" s="0" t="n">
        <v>582.669794</v>
      </c>
    </row>
    <row r="297" customFormat="false" ht="12.75" hidden="false" customHeight="false" outlineLevel="0" collapsed="false">
      <c r="A297" s="0" t="s">
        <v>32</v>
      </c>
      <c r="B297" s="0" t="s">
        <v>6</v>
      </c>
      <c r="C297" s="0" t="n">
        <v>480.17919</v>
      </c>
    </row>
    <row r="298" customFormat="false" ht="12.75" hidden="false" customHeight="false" outlineLevel="0" collapsed="false">
      <c r="A298" s="0" t="s">
        <v>32</v>
      </c>
      <c r="B298" s="0" t="s">
        <v>4</v>
      </c>
      <c r="C298" s="0" t="n">
        <v>0.01430359</v>
      </c>
    </row>
    <row r="299" customFormat="false" ht="12.75" hidden="false" customHeight="false" outlineLevel="0" collapsed="false">
      <c r="A299" s="0" t="s">
        <v>32</v>
      </c>
      <c r="B299" s="0" t="s">
        <v>5</v>
      </c>
      <c r="C299" s="0" t="n">
        <v>159.404886</v>
      </c>
    </row>
    <row r="300" customFormat="false" ht="12.75" hidden="false" customHeight="false" outlineLevel="0" collapsed="false">
      <c r="A300" s="0" t="s">
        <v>32</v>
      </c>
      <c r="B300" s="0" t="s">
        <v>3</v>
      </c>
      <c r="C300" s="0" t="n">
        <v>0.032046929</v>
      </c>
    </row>
    <row r="301" customFormat="false" ht="12.75" hidden="false" customHeight="false" outlineLevel="0" collapsed="false">
      <c r="A301" s="0" t="s">
        <v>32</v>
      </c>
      <c r="B301" s="0" t="s">
        <v>8</v>
      </c>
      <c r="C301" s="0" t="n">
        <v>6.50041558</v>
      </c>
    </row>
    <row r="302" customFormat="false" ht="12.75" hidden="false" customHeight="false" outlineLevel="0" collapsed="false">
      <c r="A302" s="0" t="s">
        <v>32</v>
      </c>
      <c r="B302" s="0" t="s">
        <v>7</v>
      </c>
      <c r="C302" s="0" t="n">
        <v>4.91878622</v>
      </c>
    </row>
    <row r="303" customFormat="false" ht="12.75" hidden="false" customHeight="false" outlineLevel="0" collapsed="false">
      <c r="A303" s="0" t="s">
        <v>41</v>
      </c>
      <c r="B303" s="0" t="s">
        <v>9</v>
      </c>
      <c r="C303" s="0" t="n">
        <v>2.31952776</v>
      </c>
    </row>
    <row r="304" customFormat="false" ht="12.75" hidden="false" customHeight="false" outlineLevel="0" collapsed="false">
      <c r="A304" s="0" t="s">
        <v>41</v>
      </c>
      <c r="B304" s="0" t="s">
        <v>6</v>
      </c>
      <c r="C304" s="0" t="n">
        <v>1.03459085</v>
      </c>
    </row>
    <row r="305" customFormat="false" ht="12.75" hidden="false" customHeight="false" outlineLevel="0" collapsed="false">
      <c r="A305" s="0" t="s">
        <v>41</v>
      </c>
      <c r="B305" s="0" t="s">
        <v>5</v>
      </c>
      <c r="C305" s="0" t="n">
        <v>0.74590267</v>
      </c>
    </row>
    <row r="306" customFormat="false" ht="12.75" hidden="false" customHeight="false" outlineLevel="0" collapsed="false">
      <c r="A306" s="0" t="s">
        <v>41</v>
      </c>
      <c r="B306" s="0" t="s">
        <v>3</v>
      </c>
      <c r="C306" s="0" t="n">
        <v>1.16111635</v>
      </c>
    </row>
    <row r="307" customFormat="false" ht="12.75" hidden="false" customHeight="false" outlineLevel="0" collapsed="false">
      <c r="A307" s="0" t="s">
        <v>41</v>
      </c>
      <c r="B307" s="0" t="s">
        <v>8</v>
      </c>
      <c r="C307" s="0" t="n">
        <v>5.33032884</v>
      </c>
    </row>
    <row r="308" customFormat="false" ht="12.75" hidden="false" customHeight="false" outlineLevel="0" collapsed="false">
      <c r="A308" s="0" t="s">
        <v>41</v>
      </c>
      <c r="B308" s="0" t="s">
        <v>7</v>
      </c>
      <c r="C308" s="0" t="n">
        <v>4.09813945</v>
      </c>
    </row>
    <row r="309" customFormat="false" ht="12.75" hidden="false" customHeight="false" outlineLevel="0" collapsed="false">
      <c r="A309" s="0" t="s">
        <v>51</v>
      </c>
      <c r="B309" s="0" t="s">
        <v>9</v>
      </c>
      <c r="C309" s="0" t="n">
        <v>385.087537</v>
      </c>
    </row>
    <row r="310" customFormat="false" ht="12.75" hidden="false" customHeight="false" outlineLevel="0" collapsed="false">
      <c r="A310" s="0" t="s">
        <v>51</v>
      </c>
      <c r="B310" s="0" t="s">
        <v>6</v>
      </c>
      <c r="C310" s="0" t="n">
        <v>159.49019</v>
      </c>
    </row>
    <row r="311" customFormat="false" ht="12.75" hidden="false" customHeight="false" outlineLevel="0" collapsed="false">
      <c r="A311" s="0" t="s">
        <v>51</v>
      </c>
      <c r="B311" s="0" t="s">
        <v>4</v>
      </c>
      <c r="C311" s="0" t="n">
        <v>20.7785486</v>
      </c>
    </row>
    <row r="312" customFormat="false" ht="12.75" hidden="false" customHeight="false" outlineLevel="0" collapsed="false">
      <c r="A312" s="0" t="s">
        <v>51</v>
      </c>
      <c r="B312" s="0" t="s">
        <v>5</v>
      </c>
      <c r="C312" s="0" t="n">
        <v>12.3000466</v>
      </c>
    </row>
    <row r="313" customFormat="false" ht="12.75" hidden="false" customHeight="false" outlineLevel="0" collapsed="false">
      <c r="A313" s="0" t="s">
        <v>51</v>
      </c>
      <c r="B313" s="0" t="s">
        <v>3</v>
      </c>
      <c r="C313" s="0" t="n">
        <v>33.8032816</v>
      </c>
    </row>
    <row r="314" customFormat="false" ht="12.75" hidden="false" customHeight="false" outlineLevel="0" collapsed="false">
      <c r="A314" s="0" t="s">
        <v>51</v>
      </c>
      <c r="B314" s="0" t="s">
        <v>8</v>
      </c>
      <c r="C314" s="0" t="n">
        <v>307.354948</v>
      </c>
    </row>
    <row r="315" customFormat="false" ht="12.75" hidden="false" customHeight="false" outlineLevel="0" collapsed="false">
      <c r="A315" s="0" t="s">
        <v>51</v>
      </c>
      <c r="B315" s="0" t="s">
        <v>7</v>
      </c>
      <c r="C315" s="0" t="n">
        <v>104.350553</v>
      </c>
    </row>
    <row r="316" customFormat="false" ht="12.75" hidden="false" customHeight="false" outlineLevel="0" collapsed="false">
      <c r="A316" s="0" t="s">
        <v>64</v>
      </c>
      <c r="B316" s="0" t="s">
        <v>9</v>
      </c>
      <c r="C316" s="0" t="n">
        <v>753.218227</v>
      </c>
    </row>
    <row r="317" customFormat="false" ht="12.75" hidden="false" customHeight="false" outlineLevel="0" collapsed="false">
      <c r="A317" s="0" t="s">
        <v>64</v>
      </c>
      <c r="B317" s="0" t="s">
        <v>6</v>
      </c>
      <c r="C317" s="0" t="n">
        <v>302.376769</v>
      </c>
    </row>
    <row r="318" customFormat="false" ht="12.75" hidden="false" customHeight="false" outlineLevel="0" collapsed="false">
      <c r="A318" s="0" t="s">
        <v>64</v>
      </c>
      <c r="B318" s="0" t="s">
        <v>4</v>
      </c>
      <c r="C318" s="0" t="n">
        <v>0.005272127</v>
      </c>
    </row>
    <row r="319" customFormat="false" ht="12.75" hidden="false" customHeight="false" outlineLevel="0" collapsed="false">
      <c r="A319" s="0" t="s">
        <v>64</v>
      </c>
      <c r="B319" s="0" t="s">
        <v>5</v>
      </c>
      <c r="C319" s="0" t="n">
        <v>77.7137924</v>
      </c>
    </row>
    <row r="320" customFormat="false" ht="12.75" hidden="false" customHeight="false" outlineLevel="0" collapsed="false">
      <c r="A320" s="0" t="s">
        <v>64</v>
      </c>
      <c r="B320" s="0" t="s">
        <v>3</v>
      </c>
      <c r="C320" s="0" t="n">
        <v>0.138867163</v>
      </c>
    </row>
    <row r="321" customFormat="false" ht="12.75" hidden="false" customHeight="false" outlineLevel="0" collapsed="false">
      <c r="A321" s="0" t="s">
        <v>64</v>
      </c>
      <c r="B321" s="0" t="s">
        <v>8</v>
      </c>
      <c r="C321" s="0" t="n">
        <v>3.94650557</v>
      </c>
    </row>
    <row r="322" customFormat="false" ht="12.75" hidden="false" customHeight="false" outlineLevel="0" collapsed="false">
      <c r="A322" s="0" t="s">
        <v>64</v>
      </c>
      <c r="B322" s="0" t="s">
        <v>7</v>
      </c>
      <c r="C322" s="0" t="n">
        <v>9.03076133</v>
      </c>
    </row>
    <row r="323" customFormat="false" ht="12.75" hidden="false" customHeight="false" outlineLevel="0" collapsed="false">
      <c r="A323" s="0" t="s">
        <v>67</v>
      </c>
      <c r="B323" s="0" t="s">
        <v>9</v>
      </c>
      <c r="C323" s="0" t="n">
        <v>1376.55851</v>
      </c>
    </row>
    <row r="324" customFormat="false" ht="12.75" hidden="false" customHeight="false" outlineLevel="0" collapsed="false">
      <c r="A324" s="0" t="s">
        <v>67</v>
      </c>
      <c r="B324" s="0" t="s">
        <v>6</v>
      </c>
      <c r="C324" s="0" t="n">
        <v>706.935007</v>
      </c>
    </row>
    <row r="325" customFormat="false" ht="12.75" hidden="false" customHeight="false" outlineLevel="0" collapsed="false">
      <c r="A325" s="0" t="s">
        <v>67</v>
      </c>
      <c r="B325" s="0" t="s">
        <v>4</v>
      </c>
      <c r="C325" s="0" t="n">
        <v>0.091980666</v>
      </c>
    </row>
    <row r="326" customFormat="false" ht="12.75" hidden="false" customHeight="false" outlineLevel="0" collapsed="false">
      <c r="A326" s="0" t="s">
        <v>67</v>
      </c>
      <c r="B326" s="0" t="s">
        <v>5</v>
      </c>
      <c r="C326" s="0" t="n">
        <v>15.1085112</v>
      </c>
    </row>
    <row r="327" customFormat="false" ht="12.75" hidden="false" customHeight="false" outlineLevel="0" collapsed="false">
      <c r="A327" s="0" t="s">
        <v>67</v>
      </c>
      <c r="B327" s="0" t="s">
        <v>3</v>
      </c>
      <c r="C327" s="0" t="n">
        <v>0.713946787</v>
      </c>
    </row>
    <row r="328" customFormat="false" ht="12.75" hidden="false" customHeight="false" outlineLevel="0" collapsed="false">
      <c r="A328" s="0" t="s">
        <v>67</v>
      </c>
      <c r="B328" s="0" t="s">
        <v>8</v>
      </c>
      <c r="C328" s="0" t="n">
        <v>10.4703205</v>
      </c>
    </row>
    <row r="329" customFormat="false" ht="12.75" hidden="false" customHeight="false" outlineLevel="0" collapsed="false">
      <c r="A329" s="0" t="s">
        <v>67</v>
      </c>
      <c r="B329" s="0" t="s">
        <v>7</v>
      </c>
      <c r="C329" s="0" t="n">
        <v>12.0959262</v>
      </c>
    </row>
    <row r="330" customFormat="false" ht="12.75" hidden="false" customHeight="false" outlineLevel="0" collapsed="false">
      <c r="A330" s="0" t="s">
        <v>69</v>
      </c>
      <c r="B330" s="0" t="s">
        <v>9</v>
      </c>
      <c r="C330" s="0" t="n">
        <v>455.416672</v>
      </c>
    </row>
    <row r="331" customFormat="false" ht="12.75" hidden="false" customHeight="false" outlineLevel="0" collapsed="false">
      <c r="A331" s="0" t="s">
        <v>69</v>
      </c>
      <c r="B331" s="0" t="s">
        <v>6</v>
      </c>
      <c r="C331" s="0" t="n">
        <v>597.772343</v>
      </c>
    </row>
    <row r="332" customFormat="false" ht="12.75" hidden="false" customHeight="false" outlineLevel="0" collapsed="false">
      <c r="A332" s="0" t="s">
        <v>69</v>
      </c>
      <c r="B332" s="0" t="s">
        <v>4</v>
      </c>
      <c r="C332" s="0" t="n">
        <v>0.355513742</v>
      </c>
    </row>
    <row r="333" customFormat="false" ht="12.75" hidden="false" customHeight="false" outlineLevel="0" collapsed="false">
      <c r="A333" s="0" t="s">
        <v>69</v>
      </c>
      <c r="B333" s="0" t="s">
        <v>5</v>
      </c>
      <c r="C333" s="0" t="n">
        <v>90.1976804</v>
      </c>
    </row>
    <row r="334" customFormat="false" ht="12.75" hidden="false" customHeight="false" outlineLevel="0" collapsed="false">
      <c r="A334" s="0" t="s">
        <v>69</v>
      </c>
      <c r="B334" s="0" t="s">
        <v>3</v>
      </c>
      <c r="C334" s="0" t="n">
        <v>1.30023491</v>
      </c>
    </row>
    <row r="335" customFormat="false" ht="12.75" hidden="false" customHeight="false" outlineLevel="0" collapsed="false">
      <c r="A335" s="0" t="s">
        <v>69</v>
      </c>
      <c r="B335" s="0" t="s">
        <v>8</v>
      </c>
      <c r="C335" s="0" t="n">
        <v>39.7686372</v>
      </c>
    </row>
    <row r="336" customFormat="false" ht="12.75" hidden="false" customHeight="false" outlineLevel="0" collapsed="false">
      <c r="A336" s="0" t="s">
        <v>69</v>
      </c>
      <c r="B336" s="0" t="s">
        <v>7</v>
      </c>
      <c r="C336" s="0" t="n">
        <v>39.4263655</v>
      </c>
    </row>
    <row r="337" customFormat="false" ht="12.75" hidden="false" customHeight="false" outlineLevel="0" collapsed="false">
      <c r="A337" s="0" t="s">
        <v>71</v>
      </c>
      <c r="B337" s="0" t="s">
        <v>9</v>
      </c>
      <c r="C337" s="0" t="n">
        <v>278.420322</v>
      </c>
    </row>
    <row r="338" customFormat="false" ht="12.75" hidden="false" customHeight="false" outlineLevel="0" collapsed="false">
      <c r="A338" s="0" t="s">
        <v>71</v>
      </c>
      <c r="B338" s="0" t="s">
        <v>6</v>
      </c>
      <c r="C338" s="0" t="n">
        <v>166.961544</v>
      </c>
    </row>
    <row r="339" customFormat="false" ht="12.75" hidden="false" customHeight="false" outlineLevel="0" collapsed="false">
      <c r="A339" s="0" t="s">
        <v>71</v>
      </c>
      <c r="B339" s="0" t="s">
        <v>4</v>
      </c>
      <c r="C339" s="0" t="n">
        <v>1.94666289</v>
      </c>
    </row>
    <row r="340" customFormat="false" ht="12.75" hidden="false" customHeight="false" outlineLevel="0" collapsed="false">
      <c r="A340" s="0" t="s">
        <v>71</v>
      </c>
      <c r="B340" s="0" t="s">
        <v>5</v>
      </c>
      <c r="C340" s="0" t="n">
        <v>21.7365255</v>
      </c>
    </row>
    <row r="341" customFormat="false" ht="12.75" hidden="false" customHeight="false" outlineLevel="0" collapsed="false">
      <c r="A341" s="0" t="s">
        <v>71</v>
      </c>
      <c r="B341" s="0" t="s">
        <v>3</v>
      </c>
      <c r="C341" s="0" t="n">
        <v>7.18386333</v>
      </c>
    </row>
    <row r="342" customFormat="false" ht="12.75" hidden="false" customHeight="false" outlineLevel="0" collapsed="false">
      <c r="A342" s="0" t="s">
        <v>71</v>
      </c>
      <c r="B342" s="0" t="s">
        <v>8</v>
      </c>
      <c r="C342" s="0" t="n">
        <v>88.9424365</v>
      </c>
    </row>
    <row r="343" customFormat="false" ht="12.75" hidden="false" customHeight="false" outlineLevel="0" collapsed="false">
      <c r="A343" s="0" t="s">
        <v>71</v>
      </c>
      <c r="B343" s="0" t="s">
        <v>7</v>
      </c>
      <c r="C343" s="0" t="n">
        <v>51.3851871</v>
      </c>
    </row>
    <row r="344" customFormat="false" ht="12.75" hidden="false" customHeight="false" outlineLevel="0" collapsed="false">
      <c r="A344" s="0" t="s">
        <v>82</v>
      </c>
      <c r="B344" s="0" t="s">
        <v>9</v>
      </c>
      <c r="C344" s="0" t="n">
        <v>5.86919085</v>
      </c>
    </row>
    <row r="345" customFormat="false" ht="12.75" hidden="false" customHeight="false" outlineLevel="0" collapsed="false">
      <c r="A345" s="0" t="s">
        <v>82</v>
      </c>
      <c r="B345" s="0" t="s">
        <v>8</v>
      </c>
      <c r="C345" s="0" t="n">
        <v>0.589446726</v>
      </c>
    </row>
    <row r="346" customFormat="false" ht="12.75" hidden="false" customHeight="false" outlineLevel="0" collapsed="false">
      <c r="A346" s="0" t="s">
        <v>83</v>
      </c>
      <c r="B346" s="0" t="s">
        <v>9</v>
      </c>
      <c r="C346" s="0" t="n">
        <v>1079.28254</v>
      </c>
    </row>
    <row r="347" customFormat="false" ht="12.75" hidden="false" customHeight="false" outlineLevel="0" collapsed="false">
      <c r="A347" s="0" t="s">
        <v>83</v>
      </c>
      <c r="B347" s="0" t="s">
        <v>6</v>
      </c>
      <c r="C347" s="0" t="n">
        <v>147.787569</v>
      </c>
    </row>
    <row r="348" customFormat="false" ht="12.75" hidden="false" customHeight="false" outlineLevel="0" collapsed="false">
      <c r="A348" s="0" t="s">
        <v>83</v>
      </c>
      <c r="B348" s="0" t="s">
        <v>4</v>
      </c>
      <c r="C348" s="0" t="n">
        <v>4.5574645</v>
      </c>
    </row>
    <row r="349" customFormat="false" ht="12.75" hidden="false" customHeight="false" outlineLevel="0" collapsed="false">
      <c r="A349" s="0" t="s">
        <v>83</v>
      </c>
      <c r="B349" s="0" t="s">
        <v>5</v>
      </c>
      <c r="C349" s="0" t="n">
        <v>67.6749945</v>
      </c>
    </row>
    <row r="350" customFormat="false" ht="12.75" hidden="false" customHeight="false" outlineLevel="0" collapsed="false">
      <c r="A350" s="0" t="s">
        <v>83</v>
      </c>
      <c r="B350" s="0" t="s">
        <v>3</v>
      </c>
      <c r="C350" s="0" t="n">
        <v>0.209307675</v>
      </c>
    </row>
    <row r="351" customFormat="false" ht="12.75" hidden="false" customHeight="false" outlineLevel="0" collapsed="false">
      <c r="A351" s="0" t="s">
        <v>83</v>
      </c>
      <c r="B351" s="0" t="s">
        <v>8</v>
      </c>
      <c r="C351" s="0" t="n">
        <v>44.5525927</v>
      </c>
    </row>
    <row r="352" customFormat="false" ht="12.75" hidden="false" customHeight="false" outlineLevel="0" collapsed="false">
      <c r="A352" s="0" t="s">
        <v>83</v>
      </c>
      <c r="B352" s="0" t="s">
        <v>7</v>
      </c>
      <c r="C352" s="0" t="n">
        <v>2.34292159</v>
      </c>
    </row>
    <row r="353" customFormat="false" ht="12.75" hidden="false" customHeight="false" outlineLevel="0" collapsed="false">
      <c r="A353" s="0" t="s">
        <v>86</v>
      </c>
      <c r="B353" s="0" t="s">
        <v>9</v>
      </c>
      <c r="C353" s="0" t="n">
        <v>39.7070799</v>
      </c>
    </row>
    <row r="354" customFormat="false" ht="12.75" hidden="false" customHeight="false" outlineLevel="0" collapsed="false">
      <c r="A354" s="0" t="s">
        <v>86</v>
      </c>
      <c r="B354" s="0" t="s">
        <v>6</v>
      </c>
      <c r="C354" s="0" t="n">
        <v>15.9086898</v>
      </c>
    </row>
    <row r="355" customFormat="false" ht="12.75" hidden="false" customHeight="false" outlineLevel="0" collapsed="false">
      <c r="A355" s="0" t="s">
        <v>86</v>
      </c>
      <c r="B355" s="0" t="s">
        <v>4</v>
      </c>
      <c r="C355" s="0" t="n">
        <v>0.219026444</v>
      </c>
    </row>
    <row r="356" customFormat="false" ht="12.75" hidden="false" customHeight="false" outlineLevel="0" collapsed="false">
      <c r="A356" s="0" t="s">
        <v>86</v>
      </c>
      <c r="B356" s="0" t="s">
        <v>5</v>
      </c>
      <c r="C356" s="0" t="n">
        <v>2.85320413</v>
      </c>
    </row>
    <row r="357" customFormat="false" ht="12.75" hidden="false" customHeight="false" outlineLevel="0" collapsed="false">
      <c r="A357" s="0" t="s">
        <v>86</v>
      </c>
      <c r="B357" s="0" t="s">
        <v>3</v>
      </c>
      <c r="C357" s="0" t="n">
        <v>3.53665702</v>
      </c>
    </row>
    <row r="358" customFormat="false" ht="12.75" hidden="false" customHeight="false" outlineLevel="0" collapsed="false">
      <c r="A358" s="0" t="s">
        <v>86</v>
      </c>
      <c r="B358" s="0" t="s">
        <v>8</v>
      </c>
      <c r="C358" s="0" t="n">
        <v>51.8662116</v>
      </c>
    </row>
    <row r="359" customFormat="false" ht="12.75" hidden="false" customHeight="false" outlineLevel="0" collapsed="false">
      <c r="A359" s="0" t="s">
        <v>86</v>
      </c>
      <c r="B359" s="0" t="s">
        <v>7</v>
      </c>
      <c r="C359" s="0" t="n">
        <v>13.8315119</v>
      </c>
    </row>
    <row r="360" customFormat="false" ht="12.75" hidden="false" customHeight="false" outlineLevel="0" collapsed="false">
      <c r="A360" s="0" t="s">
        <v>87</v>
      </c>
      <c r="B360" s="0" t="s">
        <v>9</v>
      </c>
      <c r="C360" s="0" t="n">
        <v>636.008442</v>
      </c>
    </row>
    <row r="361" customFormat="false" ht="12.75" hidden="false" customHeight="false" outlineLevel="0" collapsed="false">
      <c r="A361" s="0" t="s">
        <v>87</v>
      </c>
      <c r="B361" s="0" t="s">
        <v>6</v>
      </c>
      <c r="C361" s="0" t="n">
        <v>166.458939</v>
      </c>
    </row>
    <row r="362" customFormat="false" ht="12.75" hidden="false" customHeight="false" outlineLevel="0" collapsed="false">
      <c r="A362" s="0" t="s">
        <v>87</v>
      </c>
      <c r="B362" s="0" t="s">
        <v>5</v>
      </c>
      <c r="C362" s="0" t="n">
        <v>27.9908727</v>
      </c>
    </row>
    <row r="363" customFormat="false" ht="12.75" hidden="false" customHeight="false" outlineLevel="0" collapsed="false">
      <c r="A363" s="0" t="s">
        <v>87</v>
      </c>
      <c r="B363" s="0" t="s">
        <v>8</v>
      </c>
      <c r="C363" s="0" t="n">
        <v>1.67380305</v>
      </c>
    </row>
    <row r="364" customFormat="false" ht="12.75" hidden="false" customHeight="false" outlineLevel="0" collapsed="false">
      <c r="A364" s="0" t="s">
        <v>87</v>
      </c>
      <c r="B364" s="0" t="s">
        <v>7</v>
      </c>
      <c r="C364" s="0" t="n">
        <v>0.347576686</v>
      </c>
    </row>
    <row r="365" customFormat="false" ht="12.75" hidden="false" customHeight="false" outlineLevel="0" collapsed="false">
      <c r="A365" s="0" t="s">
        <v>91</v>
      </c>
      <c r="B365" s="0" t="s">
        <v>9</v>
      </c>
      <c r="C365" s="0" t="n">
        <v>28.4448661</v>
      </c>
    </row>
    <row r="366" customFormat="false" ht="12.75" hidden="false" customHeight="false" outlineLevel="0" collapsed="false">
      <c r="A366" s="0" t="s">
        <v>91</v>
      </c>
      <c r="B366" s="0" t="s">
        <v>6</v>
      </c>
      <c r="C366" s="0" t="n">
        <v>156.279308</v>
      </c>
    </row>
    <row r="367" customFormat="false" ht="12.75" hidden="false" customHeight="false" outlineLevel="0" collapsed="false">
      <c r="A367" s="0" t="s">
        <v>91</v>
      </c>
      <c r="B367" s="0" t="s">
        <v>5</v>
      </c>
      <c r="C367" s="0" t="n">
        <v>16.992505</v>
      </c>
    </row>
    <row r="368" customFormat="false" ht="12.75" hidden="false" customHeight="false" outlineLevel="0" collapsed="false">
      <c r="A368" s="0" t="s">
        <v>91</v>
      </c>
      <c r="B368" s="0" t="s">
        <v>3</v>
      </c>
      <c r="C368" s="0" t="n">
        <v>0.00348753</v>
      </c>
    </row>
    <row r="369" customFormat="false" ht="12.75" hidden="false" customHeight="false" outlineLevel="0" collapsed="false">
      <c r="A369" s="0" t="s">
        <v>91</v>
      </c>
      <c r="B369" s="0" t="s">
        <v>8</v>
      </c>
      <c r="C369" s="0" t="n">
        <v>13.8015321</v>
      </c>
    </row>
    <row r="370" customFormat="false" ht="12.75" hidden="false" customHeight="false" outlineLevel="0" collapsed="false">
      <c r="A370" s="0" t="s">
        <v>91</v>
      </c>
      <c r="B370" s="0" t="s">
        <v>7</v>
      </c>
      <c r="C370" s="0" t="n">
        <v>6.40045618</v>
      </c>
    </row>
    <row r="371" customFormat="false" ht="12.75" hidden="false" customHeight="false" outlineLevel="0" collapsed="false">
      <c r="A371" s="0" t="s">
        <v>105</v>
      </c>
      <c r="B371" s="0" t="s">
        <v>9</v>
      </c>
      <c r="C371" s="0" t="n">
        <v>716.990582</v>
      </c>
    </row>
    <row r="372" customFormat="false" ht="12.75" hidden="false" customHeight="false" outlineLevel="0" collapsed="false">
      <c r="A372" s="0" t="s">
        <v>105</v>
      </c>
      <c r="B372" s="0" t="s">
        <v>6</v>
      </c>
      <c r="C372" s="0" t="n">
        <v>466.23517</v>
      </c>
    </row>
    <row r="373" customFormat="false" ht="12.75" hidden="false" customHeight="false" outlineLevel="0" collapsed="false">
      <c r="A373" s="0" t="s">
        <v>105</v>
      </c>
      <c r="B373" s="0" t="s">
        <v>4</v>
      </c>
      <c r="C373" s="0" t="n">
        <v>0.009768045</v>
      </c>
    </row>
    <row r="374" customFormat="false" ht="12.75" hidden="false" customHeight="false" outlineLevel="0" collapsed="false">
      <c r="A374" s="0" t="s">
        <v>105</v>
      </c>
      <c r="B374" s="0" t="s">
        <v>5</v>
      </c>
      <c r="C374" s="0" t="n">
        <v>59.1481084</v>
      </c>
    </row>
    <row r="375" customFormat="false" ht="12.75" hidden="false" customHeight="false" outlineLevel="0" collapsed="false">
      <c r="A375" s="0" t="s">
        <v>105</v>
      </c>
      <c r="B375" s="0" t="s">
        <v>3</v>
      </c>
      <c r="C375" s="0" t="n">
        <v>0.143096089</v>
      </c>
    </row>
    <row r="376" customFormat="false" ht="12.75" hidden="false" customHeight="false" outlineLevel="0" collapsed="false">
      <c r="A376" s="0" t="s">
        <v>105</v>
      </c>
      <c r="B376" s="0" t="s">
        <v>8</v>
      </c>
      <c r="C376" s="0" t="n">
        <v>4.23875191</v>
      </c>
    </row>
    <row r="377" customFormat="false" ht="12.75" hidden="false" customHeight="false" outlineLevel="0" collapsed="false">
      <c r="A377" s="0" t="s">
        <v>105</v>
      </c>
      <c r="B377" s="0" t="s">
        <v>7</v>
      </c>
      <c r="C377" s="0" t="n">
        <v>4.57752944</v>
      </c>
    </row>
    <row r="378" customFormat="false" ht="12.75" hidden="false" customHeight="false" outlineLevel="0" collapsed="false">
      <c r="A378" s="0" t="s">
        <v>114</v>
      </c>
      <c r="B378" s="0" t="s">
        <v>9</v>
      </c>
      <c r="C378" s="0" t="n">
        <v>602.823462</v>
      </c>
    </row>
    <row r="379" customFormat="false" ht="12.75" hidden="false" customHeight="false" outlineLevel="0" collapsed="false">
      <c r="A379" s="0" t="s">
        <v>114</v>
      </c>
      <c r="B379" s="0" t="s">
        <v>6</v>
      </c>
      <c r="C379" s="0" t="n">
        <v>94.2642352</v>
      </c>
    </row>
    <row r="380" customFormat="false" ht="12.75" hidden="false" customHeight="false" outlineLevel="0" collapsed="false">
      <c r="A380" s="0" t="s">
        <v>114</v>
      </c>
      <c r="B380" s="0" t="s">
        <v>4</v>
      </c>
      <c r="C380" s="0" t="n">
        <v>0.040110263</v>
      </c>
    </row>
    <row r="381" customFormat="false" ht="12.75" hidden="false" customHeight="false" outlineLevel="0" collapsed="false">
      <c r="A381" s="0" t="s">
        <v>114</v>
      </c>
      <c r="B381" s="0" t="s">
        <v>5</v>
      </c>
      <c r="C381" s="0" t="n">
        <v>96.3566213</v>
      </c>
    </row>
    <row r="382" customFormat="false" ht="12.75" hidden="false" customHeight="false" outlineLevel="0" collapsed="false">
      <c r="A382" s="0" t="s">
        <v>114</v>
      </c>
      <c r="B382" s="0" t="s">
        <v>3</v>
      </c>
      <c r="C382" s="0" t="n">
        <v>1.23276326</v>
      </c>
    </row>
    <row r="383" customFormat="false" ht="12.75" hidden="false" customHeight="false" outlineLevel="0" collapsed="false">
      <c r="A383" s="0" t="s">
        <v>114</v>
      </c>
      <c r="B383" s="0" t="s">
        <v>8</v>
      </c>
      <c r="C383" s="0" t="n">
        <v>13.9480902</v>
      </c>
    </row>
    <row r="384" customFormat="false" ht="12.75" hidden="false" customHeight="false" outlineLevel="0" collapsed="false">
      <c r="A384" s="0" t="s">
        <v>114</v>
      </c>
      <c r="B384" s="0" t="s">
        <v>7</v>
      </c>
      <c r="C384" s="0" t="n">
        <v>21.6013777</v>
      </c>
    </row>
    <row r="385" customFormat="false" ht="12.75" hidden="false" customHeight="false" outlineLevel="0" collapsed="false">
      <c r="A385" s="0" t="s">
        <v>120</v>
      </c>
      <c r="B385" s="0" t="s">
        <v>9</v>
      </c>
      <c r="C385" s="0" t="n">
        <v>289.359628</v>
      </c>
    </row>
    <row r="386" customFormat="false" ht="12.75" hidden="false" customHeight="false" outlineLevel="0" collapsed="false">
      <c r="A386" s="0" t="s">
        <v>120</v>
      </c>
      <c r="B386" s="0" t="s">
        <v>6</v>
      </c>
      <c r="C386" s="0" t="n">
        <v>239.003973</v>
      </c>
    </row>
    <row r="387" customFormat="false" ht="12.75" hidden="false" customHeight="false" outlineLevel="0" collapsed="false">
      <c r="A387" s="0" t="s">
        <v>120</v>
      </c>
      <c r="B387" s="0" t="s">
        <v>4</v>
      </c>
      <c r="C387" s="0" t="n">
        <v>0.426471102</v>
      </c>
    </row>
    <row r="388" customFormat="false" ht="12.75" hidden="false" customHeight="false" outlineLevel="0" collapsed="false">
      <c r="A388" s="0" t="s">
        <v>120</v>
      </c>
      <c r="B388" s="0" t="s">
        <v>5</v>
      </c>
      <c r="C388" s="0" t="n">
        <v>15.3069815</v>
      </c>
    </row>
    <row r="389" customFormat="false" ht="12.75" hidden="false" customHeight="false" outlineLevel="0" collapsed="false">
      <c r="A389" s="0" t="s">
        <v>120</v>
      </c>
      <c r="B389" s="0" t="s">
        <v>3</v>
      </c>
      <c r="C389" s="0" t="n">
        <v>4.23811891</v>
      </c>
    </row>
    <row r="390" customFormat="false" ht="12.75" hidden="false" customHeight="false" outlineLevel="0" collapsed="false">
      <c r="A390" s="0" t="s">
        <v>120</v>
      </c>
      <c r="B390" s="0" t="s">
        <v>8</v>
      </c>
      <c r="C390" s="0" t="n">
        <v>54.3050289</v>
      </c>
    </row>
    <row r="391" customFormat="false" ht="12.75" hidden="false" customHeight="false" outlineLevel="0" collapsed="false">
      <c r="A391" s="0" t="s">
        <v>120</v>
      </c>
      <c r="B391" s="0" t="s">
        <v>7</v>
      </c>
      <c r="C391" s="0" t="n">
        <v>47.0820014</v>
      </c>
    </row>
    <row r="392" customFormat="false" ht="12.75" hidden="false" customHeight="false" outlineLevel="0" collapsed="false">
      <c r="A392" s="0" t="s">
        <v>123</v>
      </c>
      <c r="B392" s="0" t="s">
        <v>9</v>
      </c>
      <c r="C392" s="0" t="n">
        <v>698.26442</v>
      </c>
    </row>
    <row r="393" customFormat="false" ht="12.75" hidden="false" customHeight="false" outlineLevel="0" collapsed="false">
      <c r="A393" s="0" t="s">
        <v>123</v>
      </c>
      <c r="B393" s="0" t="s">
        <v>6</v>
      </c>
      <c r="C393" s="0" t="n">
        <v>435.838843</v>
      </c>
    </row>
    <row r="394" customFormat="false" ht="12.75" hidden="false" customHeight="false" outlineLevel="0" collapsed="false">
      <c r="A394" s="0" t="s">
        <v>123</v>
      </c>
      <c r="B394" s="0" t="s">
        <v>4</v>
      </c>
      <c r="C394" s="0" t="n">
        <v>0.094391289</v>
      </c>
    </row>
    <row r="395" customFormat="false" ht="12.75" hidden="false" customHeight="false" outlineLevel="0" collapsed="false">
      <c r="A395" s="0" t="s">
        <v>123</v>
      </c>
      <c r="B395" s="0" t="s">
        <v>5</v>
      </c>
      <c r="C395" s="0" t="n">
        <v>68.2057253</v>
      </c>
    </row>
    <row r="396" customFormat="false" ht="12.75" hidden="false" customHeight="false" outlineLevel="0" collapsed="false">
      <c r="A396" s="0" t="s">
        <v>123</v>
      </c>
      <c r="B396" s="0" t="s">
        <v>3</v>
      </c>
      <c r="C396" s="0" t="n">
        <v>0.270910707</v>
      </c>
    </row>
    <row r="397" customFormat="false" ht="12.75" hidden="false" customHeight="false" outlineLevel="0" collapsed="false">
      <c r="A397" s="0" t="s">
        <v>123</v>
      </c>
      <c r="B397" s="0" t="s">
        <v>8</v>
      </c>
      <c r="C397" s="0" t="n">
        <v>11.6308356</v>
      </c>
    </row>
    <row r="398" customFormat="false" ht="12.75" hidden="false" customHeight="false" outlineLevel="0" collapsed="false">
      <c r="A398" s="0" t="s">
        <v>123</v>
      </c>
      <c r="B398" s="0" t="s">
        <v>7</v>
      </c>
      <c r="C398" s="0" t="n">
        <v>15.0594822</v>
      </c>
    </row>
    <row r="399" customFormat="false" ht="12.75" hidden="false" customHeight="false" outlineLevel="0" collapsed="false">
      <c r="A399" s="0" t="s">
        <v>11</v>
      </c>
      <c r="B399" s="0" t="s">
        <v>9</v>
      </c>
      <c r="C399" s="0" t="n">
        <v>892.691664</v>
      </c>
    </row>
    <row r="400" customFormat="false" ht="12.75" hidden="false" customHeight="false" outlineLevel="0" collapsed="false">
      <c r="A400" s="0" t="s">
        <v>11</v>
      </c>
      <c r="B400" s="0" t="s">
        <v>6</v>
      </c>
      <c r="C400" s="0" t="n">
        <v>186.181445</v>
      </c>
    </row>
    <row r="401" customFormat="false" ht="12.75" hidden="false" customHeight="false" outlineLevel="0" collapsed="false">
      <c r="A401" s="0" t="s">
        <v>11</v>
      </c>
      <c r="B401" s="0" t="s">
        <v>4</v>
      </c>
      <c r="C401" s="0" t="n">
        <v>0.174354047</v>
      </c>
    </row>
    <row r="402" customFormat="false" ht="12.75" hidden="false" customHeight="false" outlineLevel="0" collapsed="false">
      <c r="A402" s="0" t="s">
        <v>11</v>
      </c>
      <c r="B402" s="0" t="s">
        <v>5</v>
      </c>
      <c r="C402" s="0" t="n">
        <v>67.34469</v>
      </c>
    </row>
    <row r="403" customFormat="false" ht="12.75" hidden="false" customHeight="false" outlineLevel="0" collapsed="false">
      <c r="A403" s="0" t="s">
        <v>11</v>
      </c>
      <c r="B403" s="0" t="s">
        <v>3</v>
      </c>
      <c r="C403" s="0" t="n">
        <v>0.435018102</v>
      </c>
    </row>
    <row r="404" customFormat="false" ht="12.75" hidden="false" customHeight="false" outlineLevel="0" collapsed="false">
      <c r="A404" s="0" t="s">
        <v>11</v>
      </c>
      <c r="B404" s="0" t="s">
        <v>8</v>
      </c>
      <c r="C404" s="0" t="n">
        <v>18.3850824</v>
      </c>
    </row>
    <row r="405" customFormat="false" ht="12.75" hidden="false" customHeight="false" outlineLevel="0" collapsed="false">
      <c r="A405" s="0" t="s">
        <v>11</v>
      </c>
      <c r="B405" s="0" t="s">
        <v>7</v>
      </c>
      <c r="C405" s="0" t="n">
        <v>13.8640024</v>
      </c>
    </row>
    <row r="406" customFormat="false" ht="12.75" hidden="false" customHeight="false" outlineLevel="0" collapsed="false">
      <c r="A406" s="0" t="s">
        <v>13</v>
      </c>
      <c r="B406" s="0" t="s">
        <v>9</v>
      </c>
      <c r="C406" s="0" t="n">
        <v>36.2420749</v>
      </c>
    </row>
    <row r="407" customFormat="false" ht="12.75" hidden="false" customHeight="false" outlineLevel="0" collapsed="false">
      <c r="A407" s="0" t="s">
        <v>13</v>
      </c>
      <c r="B407" s="0" t="s">
        <v>4</v>
      </c>
      <c r="C407" s="0" t="n">
        <v>1.69673672</v>
      </c>
    </row>
    <row r="408" customFormat="false" ht="12.75" hidden="false" customHeight="false" outlineLevel="0" collapsed="false">
      <c r="A408" s="0" t="s">
        <v>13</v>
      </c>
      <c r="B408" s="0" t="s">
        <v>8</v>
      </c>
      <c r="C408" s="0" t="n">
        <v>1.37208603</v>
      </c>
    </row>
    <row r="409" customFormat="false" ht="12.75" hidden="false" customHeight="false" outlineLevel="0" collapsed="false">
      <c r="A409" s="0" t="s">
        <v>27</v>
      </c>
      <c r="B409" s="0" t="s">
        <v>9</v>
      </c>
      <c r="C409" s="0" t="n">
        <v>572.105668</v>
      </c>
    </row>
    <row r="410" customFormat="false" ht="12.75" hidden="false" customHeight="false" outlineLevel="0" collapsed="false">
      <c r="A410" s="0" t="s">
        <v>27</v>
      </c>
      <c r="B410" s="0" t="s">
        <v>6</v>
      </c>
      <c r="C410" s="0" t="n">
        <v>722.131395</v>
      </c>
    </row>
    <row r="411" customFormat="false" ht="12.75" hidden="false" customHeight="false" outlineLevel="0" collapsed="false">
      <c r="A411" s="0" t="s">
        <v>27</v>
      </c>
      <c r="B411" s="0" t="s">
        <v>4</v>
      </c>
      <c r="C411" s="0" t="n">
        <v>0.21572098</v>
      </c>
    </row>
    <row r="412" customFormat="false" ht="12.75" hidden="false" customHeight="false" outlineLevel="0" collapsed="false">
      <c r="A412" s="0" t="s">
        <v>27</v>
      </c>
      <c r="B412" s="0" t="s">
        <v>5</v>
      </c>
      <c r="C412" s="0" t="n">
        <v>0.475267371</v>
      </c>
    </row>
    <row r="413" customFormat="false" ht="12.75" hidden="false" customHeight="false" outlineLevel="0" collapsed="false">
      <c r="A413" s="0" t="s">
        <v>27</v>
      </c>
      <c r="B413" s="0" t="s">
        <v>3</v>
      </c>
      <c r="C413" s="0" t="n">
        <v>0.042388289</v>
      </c>
    </row>
    <row r="414" customFormat="false" ht="12.75" hidden="false" customHeight="false" outlineLevel="0" collapsed="false">
      <c r="A414" s="0" t="s">
        <v>27</v>
      </c>
      <c r="B414" s="0" t="s">
        <v>8</v>
      </c>
      <c r="C414" s="0" t="n">
        <v>9.36317539</v>
      </c>
    </row>
    <row r="415" customFormat="false" ht="12.75" hidden="false" customHeight="false" outlineLevel="0" collapsed="false">
      <c r="A415" s="0" t="s">
        <v>27</v>
      </c>
      <c r="B415" s="0" t="s">
        <v>7</v>
      </c>
      <c r="C415" s="0" t="n">
        <v>0.721943281</v>
      </c>
    </row>
    <row r="416" customFormat="false" ht="12.75" hidden="false" customHeight="false" outlineLevel="0" collapsed="false">
      <c r="A416" s="0" t="s">
        <v>30</v>
      </c>
      <c r="B416" s="0" t="s">
        <v>9</v>
      </c>
      <c r="C416" s="0" t="n">
        <v>613.186591</v>
      </c>
    </row>
    <row r="417" customFormat="false" ht="12.75" hidden="false" customHeight="false" outlineLevel="0" collapsed="false">
      <c r="A417" s="0" t="s">
        <v>30</v>
      </c>
      <c r="B417" s="0" t="s">
        <v>6</v>
      </c>
      <c r="C417" s="0" t="n">
        <v>586.145323</v>
      </c>
    </row>
    <row r="418" customFormat="false" ht="12.75" hidden="false" customHeight="false" outlineLevel="0" collapsed="false">
      <c r="A418" s="0" t="s">
        <v>30</v>
      </c>
      <c r="B418" s="0" t="s">
        <v>4</v>
      </c>
      <c r="C418" s="0" t="n">
        <v>0.126717627</v>
      </c>
    </row>
    <row r="419" customFormat="false" ht="12.75" hidden="false" customHeight="false" outlineLevel="0" collapsed="false">
      <c r="A419" s="0" t="s">
        <v>30</v>
      </c>
      <c r="B419" s="0" t="s">
        <v>5</v>
      </c>
      <c r="C419" s="0" t="n">
        <v>44.043107</v>
      </c>
    </row>
    <row r="420" customFormat="false" ht="12.75" hidden="false" customHeight="false" outlineLevel="0" collapsed="false">
      <c r="A420" s="0" t="s">
        <v>30</v>
      </c>
      <c r="B420" s="0" t="s">
        <v>3</v>
      </c>
      <c r="C420" s="0" t="n">
        <v>0.504599576</v>
      </c>
    </row>
    <row r="421" customFormat="false" ht="12.75" hidden="false" customHeight="false" outlineLevel="0" collapsed="false">
      <c r="A421" s="0" t="s">
        <v>30</v>
      </c>
      <c r="B421" s="0" t="s">
        <v>8</v>
      </c>
      <c r="C421" s="0" t="n">
        <v>48.0124364</v>
      </c>
    </row>
    <row r="422" customFormat="false" ht="12.75" hidden="false" customHeight="false" outlineLevel="0" collapsed="false">
      <c r="A422" s="0" t="s">
        <v>30</v>
      </c>
      <c r="B422" s="0" t="s">
        <v>7</v>
      </c>
      <c r="C422" s="0" t="n">
        <v>14.589648</v>
      </c>
    </row>
    <row r="423" customFormat="false" ht="12.75" hidden="false" customHeight="false" outlineLevel="0" collapsed="false">
      <c r="A423" s="0" t="s">
        <v>31</v>
      </c>
      <c r="B423" s="0" t="s">
        <v>9</v>
      </c>
      <c r="C423" s="0" t="n">
        <v>1030.89378</v>
      </c>
    </row>
    <row r="424" customFormat="false" ht="12.75" hidden="false" customHeight="false" outlineLevel="0" collapsed="false">
      <c r="A424" s="0" t="s">
        <v>31</v>
      </c>
      <c r="B424" s="0" t="s">
        <v>6</v>
      </c>
      <c r="C424" s="0" t="n">
        <v>309.899534</v>
      </c>
    </row>
    <row r="425" customFormat="false" ht="12.75" hidden="false" customHeight="false" outlineLevel="0" collapsed="false">
      <c r="A425" s="0" t="s">
        <v>31</v>
      </c>
      <c r="B425" s="0" t="s">
        <v>4</v>
      </c>
      <c r="C425" s="0" t="n">
        <v>0.083697288</v>
      </c>
    </row>
    <row r="426" customFormat="false" ht="12.75" hidden="false" customHeight="false" outlineLevel="0" collapsed="false">
      <c r="A426" s="0" t="s">
        <v>31</v>
      </c>
      <c r="B426" s="0" t="s">
        <v>5</v>
      </c>
      <c r="C426" s="0" t="n">
        <v>23.503381</v>
      </c>
    </row>
    <row r="427" customFormat="false" ht="12.75" hidden="false" customHeight="false" outlineLevel="0" collapsed="false">
      <c r="A427" s="0" t="s">
        <v>31</v>
      </c>
      <c r="B427" s="0" t="s">
        <v>3</v>
      </c>
      <c r="C427" s="0" t="n">
        <v>0.220804807</v>
      </c>
    </row>
    <row r="428" customFormat="false" ht="12.75" hidden="false" customHeight="false" outlineLevel="0" collapsed="false">
      <c r="A428" s="0" t="s">
        <v>31</v>
      </c>
      <c r="B428" s="0" t="s">
        <v>8</v>
      </c>
      <c r="C428" s="0" t="n">
        <v>7.8760973</v>
      </c>
    </row>
    <row r="429" customFormat="false" ht="12.75" hidden="false" customHeight="false" outlineLevel="0" collapsed="false">
      <c r="A429" s="0" t="s">
        <v>31</v>
      </c>
      <c r="B429" s="0" t="s">
        <v>7</v>
      </c>
      <c r="C429" s="0" t="n">
        <v>6.75631043</v>
      </c>
    </row>
    <row r="430" customFormat="false" ht="12.75" hidden="false" customHeight="false" outlineLevel="0" collapsed="false">
      <c r="A430" s="0" t="s">
        <v>36</v>
      </c>
      <c r="B430" s="0" t="s">
        <v>9</v>
      </c>
      <c r="C430" s="0" t="n">
        <v>600.439018</v>
      </c>
    </row>
    <row r="431" customFormat="false" ht="12.75" hidden="false" customHeight="false" outlineLevel="0" collapsed="false">
      <c r="A431" s="0" t="s">
        <v>36</v>
      </c>
      <c r="B431" s="0" t="s">
        <v>6</v>
      </c>
      <c r="C431" s="0" t="n">
        <v>140.087667</v>
      </c>
    </row>
    <row r="432" customFormat="false" ht="12.75" hidden="false" customHeight="false" outlineLevel="0" collapsed="false">
      <c r="A432" s="0" t="s">
        <v>36</v>
      </c>
      <c r="B432" s="0" t="s">
        <v>4</v>
      </c>
      <c r="C432" s="0" t="n">
        <v>0.633195262</v>
      </c>
    </row>
    <row r="433" customFormat="false" ht="12.75" hidden="false" customHeight="false" outlineLevel="0" collapsed="false">
      <c r="A433" s="0" t="s">
        <v>36</v>
      </c>
      <c r="B433" s="0" t="s">
        <v>5</v>
      </c>
      <c r="C433" s="0" t="n">
        <v>80.9659931</v>
      </c>
    </row>
    <row r="434" customFormat="false" ht="12.75" hidden="false" customHeight="false" outlineLevel="0" collapsed="false">
      <c r="A434" s="0" t="s">
        <v>36</v>
      </c>
      <c r="B434" s="0" t="s">
        <v>3</v>
      </c>
      <c r="C434" s="0" t="n">
        <v>1.5825288</v>
      </c>
    </row>
    <row r="435" customFormat="false" ht="12.75" hidden="false" customHeight="false" outlineLevel="0" collapsed="false">
      <c r="A435" s="0" t="s">
        <v>36</v>
      </c>
      <c r="B435" s="0" t="s">
        <v>8</v>
      </c>
      <c r="C435" s="0" t="n">
        <v>26.506539</v>
      </c>
    </row>
    <row r="436" customFormat="false" ht="12.75" hidden="false" customHeight="false" outlineLevel="0" collapsed="false">
      <c r="A436" s="0" t="s">
        <v>36</v>
      </c>
      <c r="B436" s="0" t="s">
        <v>7</v>
      </c>
      <c r="C436" s="0" t="n">
        <v>32.2262657</v>
      </c>
    </row>
    <row r="437" customFormat="false" ht="12.75" hidden="false" customHeight="false" outlineLevel="0" collapsed="false">
      <c r="A437" s="0" t="s">
        <v>43</v>
      </c>
      <c r="B437" s="0" t="s">
        <v>9</v>
      </c>
      <c r="C437" s="0" t="n">
        <v>695.34138</v>
      </c>
    </row>
    <row r="438" customFormat="false" ht="12.75" hidden="false" customHeight="false" outlineLevel="0" collapsed="false">
      <c r="A438" s="0" t="s">
        <v>43</v>
      </c>
      <c r="B438" s="0" t="s">
        <v>6</v>
      </c>
      <c r="C438" s="0" t="n">
        <v>252.254984</v>
      </c>
    </row>
    <row r="439" customFormat="false" ht="12.75" hidden="false" customHeight="false" outlineLevel="0" collapsed="false">
      <c r="A439" s="0" t="s">
        <v>43</v>
      </c>
      <c r="B439" s="0" t="s">
        <v>4</v>
      </c>
      <c r="C439" s="0" t="n">
        <v>0.027864888</v>
      </c>
    </row>
    <row r="440" customFormat="false" ht="12.75" hidden="false" customHeight="false" outlineLevel="0" collapsed="false">
      <c r="A440" s="0" t="s">
        <v>43</v>
      </c>
      <c r="B440" s="0" t="s">
        <v>5</v>
      </c>
      <c r="C440" s="0" t="n">
        <v>35.0028848</v>
      </c>
    </row>
    <row r="441" customFormat="false" ht="12.75" hidden="false" customHeight="false" outlineLevel="0" collapsed="false">
      <c r="A441" s="0" t="s">
        <v>43</v>
      </c>
      <c r="B441" s="0" t="s">
        <v>3</v>
      </c>
      <c r="C441" s="0" t="n">
        <v>0.008115895</v>
      </c>
    </row>
    <row r="442" customFormat="false" ht="12.75" hidden="false" customHeight="false" outlineLevel="0" collapsed="false">
      <c r="A442" s="0" t="s">
        <v>43</v>
      </c>
      <c r="B442" s="0" t="s">
        <v>8</v>
      </c>
      <c r="C442" s="0" t="n">
        <v>2.65216882</v>
      </c>
    </row>
    <row r="443" customFormat="false" ht="12.75" hidden="false" customHeight="false" outlineLevel="0" collapsed="false">
      <c r="A443" s="0" t="s">
        <v>43</v>
      </c>
      <c r="B443" s="0" t="s">
        <v>7</v>
      </c>
      <c r="C443" s="0" t="n">
        <v>1.50078766</v>
      </c>
    </row>
    <row r="444" customFormat="false" ht="12.75" hidden="false" customHeight="false" outlineLevel="0" collapsed="false">
      <c r="A444" s="0" t="s">
        <v>53</v>
      </c>
      <c r="B444" s="0" t="s">
        <v>9</v>
      </c>
      <c r="C444" s="0" t="n">
        <v>1218.04749</v>
      </c>
    </row>
    <row r="445" customFormat="false" ht="12.75" hidden="false" customHeight="false" outlineLevel="0" collapsed="false">
      <c r="A445" s="0" t="s">
        <v>53</v>
      </c>
      <c r="B445" s="0" t="s">
        <v>6</v>
      </c>
      <c r="C445" s="0" t="n">
        <v>378.116332</v>
      </c>
    </row>
    <row r="446" customFormat="false" ht="12.75" hidden="false" customHeight="false" outlineLevel="0" collapsed="false">
      <c r="A446" s="0" t="s">
        <v>53</v>
      </c>
      <c r="B446" s="0" t="s">
        <v>4</v>
      </c>
      <c r="C446" s="0" t="n">
        <v>0.069823909</v>
      </c>
    </row>
    <row r="447" customFormat="false" ht="12.75" hidden="false" customHeight="false" outlineLevel="0" collapsed="false">
      <c r="A447" s="0" t="s">
        <v>53</v>
      </c>
      <c r="B447" s="0" t="s">
        <v>5</v>
      </c>
      <c r="C447" s="0" t="n">
        <v>61.7560538</v>
      </c>
    </row>
    <row r="448" customFormat="false" ht="12.75" hidden="false" customHeight="false" outlineLevel="0" collapsed="false">
      <c r="A448" s="0" t="s">
        <v>53</v>
      </c>
      <c r="B448" s="0" t="s">
        <v>3</v>
      </c>
      <c r="C448" s="0" t="n">
        <v>0.003733053</v>
      </c>
    </row>
    <row r="449" customFormat="false" ht="12.75" hidden="false" customHeight="false" outlineLevel="0" collapsed="false">
      <c r="A449" s="0" t="s">
        <v>53</v>
      </c>
      <c r="B449" s="0" t="s">
        <v>8</v>
      </c>
      <c r="C449" s="0" t="n">
        <v>21.4887165</v>
      </c>
    </row>
    <row r="450" customFormat="false" ht="12.75" hidden="false" customHeight="false" outlineLevel="0" collapsed="false">
      <c r="A450" s="0" t="s">
        <v>53</v>
      </c>
      <c r="B450" s="0" t="s">
        <v>7</v>
      </c>
      <c r="C450" s="0" t="n">
        <v>3.20940046</v>
      </c>
    </row>
    <row r="451" customFormat="false" ht="12.75" hidden="false" customHeight="false" outlineLevel="0" collapsed="false">
      <c r="A451" s="0" t="s">
        <v>55</v>
      </c>
      <c r="B451" s="0" t="s">
        <v>9</v>
      </c>
      <c r="C451" s="0" t="n">
        <v>417.984591</v>
      </c>
    </row>
    <row r="452" customFormat="false" ht="12.75" hidden="false" customHeight="false" outlineLevel="0" collapsed="false">
      <c r="A452" s="0" t="s">
        <v>55</v>
      </c>
      <c r="B452" s="0" t="s">
        <v>6</v>
      </c>
      <c r="C452" s="0" t="n">
        <v>304.253887</v>
      </c>
    </row>
    <row r="453" customFormat="false" ht="12.75" hidden="false" customHeight="false" outlineLevel="0" collapsed="false">
      <c r="A453" s="0" t="s">
        <v>55</v>
      </c>
      <c r="B453" s="0" t="s">
        <v>4</v>
      </c>
      <c r="C453" s="0" t="n">
        <v>0.002943678</v>
      </c>
    </row>
    <row r="454" customFormat="false" ht="12.75" hidden="false" customHeight="false" outlineLevel="0" collapsed="false">
      <c r="A454" s="0" t="s">
        <v>55</v>
      </c>
      <c r="B454" s="0" t="s">
        <v>5</v>
      </c>
      <c r="C454" s="0" t="n">
        <v>7.49658128</v>
      </c>
    </row>
    <row r="455" customFormat="false" ht="12.75" hidden="false" customHeight="false" outlineLevel="0" collapsed="false">
      <c r="A455" s="0" t="s">
        <v>55</v>
      </c>
      <c r="B455" s="0" t="s">
        <v>3</v>
      </c>
      <c r="C455" s="0" t="n">
        <v>0.004676851</v>
      </c>
    </row>
    <row r="456" customFormat="false" ht="12.75" hidden="false" customHeight="false" outlineLevel="0" collapsed="false">
      <c r="A456" s="0" t="s">
        <v>55</v>
      </c>
      <c r="B456" s="0" t="s">
        <v>8</v>
      </c>
      <c r="C456" s="0" t="n">
        <v>14.070024</v>
      </c>
    </row>
    <row r="457" customFormat="false" ht="12.75" hidden="false" customHeight="false" outlineLevel="0" collapsed="false">
      <c r="A457" s="0" t="s">
        <v>55</v>
      </c>
      <c r="B457" s="0" t="s">
        <v>7</v>
      </c>
      <c r="C457" s="0" t="n">
        <v>0.471096164</v>
      </c>
    </row>
    <row r="458" customFormat="false" ht="12.75" hidden="false" customHeight="false" outlineLevel="0" collapsed="false">
      <c r="A458" s="0" t="s">
        <v>57</v>
      </c>
      <c r="B458" s="0" t="s">
        <v>9</v>
      </c>
      <c r="C458" s="0" t="n">
        <v>794.998815</v>
      </c>
    </row>
    <row r="459" customFormat="false" ht="12.75" hidden="false" customHeight="false" outlineLevel="0" collapsed="false">
      <c r="A459" s="0" t="s">
        <v>57</v>
      </c>
      <c r="B459" s="0" t="s">
        <v>6</v>
      </c>
      <c r="C459" s="0" t="n">
        <v>845.000413</v>
      </c>
    </row>
    <row r="460" customFormat="false" ht="12.75" hidden="false" customHeight="false" outlineLevel="0" collapsed="false">
      <c r="A460" s="0" t="s">
        <v>57</v>
      </c>
      <c r="B460" s="0" t="s">
        <v>4</v>
      </c>
      <c r="C460" s="0" t="n">
        <v>0.094440431</v>
      </c>
    </row>
    <row r="461" customFormat="false" ht="12.75" hidden="false" customHeight="false" outlineLevel="0" collapsed="false">
      <c r="A461" s="0" t="s">
        <v>57</v>
      </c>
      <c r="B461" s="0" t="s">
        <v>5</v>
      </c>
      <c r="C461" s="0" t="n">
        <v>98.1582824</v>
      </c>
    </row>
    <row r="462" customFormat="false" ht="12.75" hidden="false" customHeight="false" outlineLevel="0" collapsed="false">
      <c r="A462" s="0" t="s">
        <v>57</v>
      </c>
      <c r="B462" s="0" t="s">
        <v>3</v>
      </c>
      <c r="C462" s="0" t="n">
        <v>0.189303938</v>
      </c>
    </row>
    <row r="463" customFormat="false" ht="12.75" hidden="false" customHeight="false" outlineLevel="0" collapsed="false">
      <c r="A463" s="0" t="s">
        <v>57</v>
      </c>
      <c r="B463" s="0" t="s">
        <v>8</v>
      </c>
      <c r="C463" s="0" t="n">
        <v>38.4548672</v>
      </c>
    </row>
    <row r="464" customFormat="false" ht="12.75" hidden="false" customHeight="false" outlineLevel="0" collapsed="false">
      <c r="A464" s="0" t="s">
        <v>57</v>
      </c>
      <c r="B464" s="0" t="s">
        <v>7</v>
      </c>
      <c r="C464" s="0" t="n">
        <v>15.5975646</v>
      </c>
    </row>
    <row r="465" customFormat="false" ht="12.75" hidden="false" customHeight="false" outlineLevel="0" collapsed="false">
      <c r="A465" s="0" t="s">
        <v>73</v>
      </c>
      <c r="B465" s="0" t="s">
        <v>9</v>
      </c>
      <c r="C465" s="0" t="n">
        <v>1040.10771</v>
      </c>
    </row>
    <row r="466" customFormat="false" ht="12.75" hidden="false" customHeight="false" outlineLevel="0" collapsed="false">
      <c r="A466" s="0" t="s">
        <v>73</v>
      </c>
      <c r="B466" s="0" t="s">
        <v>6</v>
      </c>
      <c r="C466" s="0" t="n">
        <v>20.702753</v>
      </c>
    </row>
    <row r="467" customFormat="false" ht="12.75" hidden="false" customHeight="false" outlineLevel="0" collapsed="false">
      <c r="A467" s="0" t="s">
        <v>73</v>
      </c>
      <c r="B467" s="0" t="s">
        <v>4</v>
      </c>
      <c r="C467" s="0" t="n">
        <v>0.01952572</v>
      </c>
    </row>
    <row r="468" customFormat="false" ht="12.75" hidden="false" customHeight="false" outlineLevel="0" collapsed="false">
      <c r="A468" s="0" t="s">
        <v>73</v>
      </c>
      <c r="B468" s="0" t="s">
        <v>5</v>
      </c>
      <c r="C468" s="0" t="n">
        <v>15.2558173</v>
      </c>
    </row>
    <row r="469" customFormat="false" ht="12.75" hidden="false" customHeight="false" outlineLevel="0" collapsed="false">
      <c r="A469" s="0" t="s">
        <v>73</v>
      </c>
      <c r="B469" s="0" t="s">
        <v>3</v>
      </c>
      <c r="C469" s="0" t="n">
        <v>0.011191331</v>
      </c>
    </row>
    <row r="470" customFormat="false" ht="12.75" hidden="false" customHeight="false" outlineLevel="0" collapsed="false">
      <c r="A470" s="0" t="s">
        <v>73</v>
      </c>
      <c r="B470" s="0" t="s">
        <v>8</v>
      </c>
      <c r="C470" s="0" t="n">
        <v>0.186367934</v>
      </c>
    </row>
    <row r="471" customFormat="false" ht="12.75" hidden="false" customHeight="false" outlineLevel="0" collapsed="false">
      <c r="A471" s="0" t="s">
        <v>73</v>
      </c>
      <c r="B471" s="0" t="s">
        <v>7</v>
      </c>
      <c r="C471" s="0" t="n">
        <v>0.781390176</v>
      </c>
    </row>
    <row r="472" customFormat="false" ht="12.75" hidden="false" customHeight="false" outlineLevel="0" collapsed="false">
      <c r="A472" s="0" t="s">
        <v>96</v>
      </c>
      <c r="B472" s="0" t="s">
        <v>9</v>
      </c>
      <c r="C472" s="0" t="n">
        <v>336.662691</v>
      </c>
    </row>
    <row r="473" customFormat="false" ht="12.75" hidden="false" customHeight="false" outlineLevel="0" collapsed="false">
      <c r="A473" s="0" t="s">
        <v>96</v>
      </c>
      <c r="B473" s="0" t="s">
        <v>6</v>
      </c>
      <c r="C473" s="0" t="n">
        <v>186.799789</v>
      </c>
    </row>
    <row r="474" customFormat="false" ht="12.75" hidden="false" customHeight="false" outlineLevel="0" collapsed="false">
      <c r="A474" s="0" t="s">
        <v>96</v>
      </c>
      <c r="B474" s="0" t="s">
        <v>4</v>
      </c>
      <c r="C474" s="0" t="n">
        <v>0.008059467</v>
      </c>
    </row>
    <row r="475" customFormat="false" ht="12.75" hidden="false" customHeight="false" outlineLevel="0" collapsed="false">
      <c r="A475" s="0" t="s">
        <v>96</v>
      </c>
      <c r="B475" s="0" t="s">
        <v>5</v>
      </c>
      <c r="C475" s="0" t="n">
        <v>5.47106447</v>
      </c>
    </row>
    <row r="476" customFormat="false" ht="12.75" hidden="false" customHeight="false" outlineLevel="0" collapsed="false">
      <c r="A476" s="0" t="s">
        <v>96</v>
      </c>
      <c r="B476" s="0" t="s">
        <v>3</v>
      </c>
      <c r="C476" s="0" t="n">
        <v>0.011215666</v>
      </c>
    </row>
    <row r="477" customFormat="false" ht="12.75" hidden="false" customHeight="false" outlineLevel="0" collapsed="false">
      <c r="A477" s="0" t="s">
        <v>96</v>
      </c>
      <c r="B477" s="0" t="s">
        <v>8</v>
      </c>
      <c r="C477" s="0" t="n">
        <v>10.9672047</v>
      </c>
    </row>
    <row r="478" customFormat="false" ht="12.75" hidden="false" customHeight="false" outlineLevel="0" collapsed="false">
      <c r="A478" s="0" t="s">
        <v>96</v>
      </c>
      <c r="B478" s="0" t="s">
        <v>7</v>
      </c>
      <c r="C478" s="0" t="n">
        <v>2.8043173</v>
      </c>
    </row>
    <row r="479" customFormat="false" ht="12.75" hidden="false" customHeight="false" outlineLevel="0" collapsed="false">
      <c r="A479" s="0" t="s">
        <v>102</v>
      </c>
      <c r="B479" s="0" t="s">
        <v>9</v>
      </c>
      <c r="C479" s="0" t="n">
        <v>648.536559</v>
      </c>
    </row>
    <row r="480" customFormat="false" ht="12.75" hidden="false" customHeight="false" outlineLevel="0" collapsed="false">
      <c r="A480" s="0" t="s">
        <v>102</v>
      </c>
      <c r="B480" s="0" t="s">
        <v>6</v>
      </c>
      <c r="C480" s="0" t="n">
        <v>143.352743</v>
      </c>
    </row>
    <row r="481" customFormat="false" ht="12.75" hidden="false" customHeight="false" outlineLevel="0" collapsed="false">
      <c r="A481" s="0" t="s">
        <v>102</v>
      </c>
      <c r="B481" s="0" t="s">
        <v>5</v>
      </c>
      <c r="C481" s="0" t="n">
        <v>9.83786229</v>
      </c>
    </row>
    <row r="482" customFormat="false" ht="12.75" hidden="false" customHeight="false" outlineLevel="0" collapsed="false">
      <c r="A482" s="0" t="s">
        <v>102</v>
      </c>
      <c r="B482" s="0" t="s">
        <v>3</v>
      </c>
      <c r="C482" s="0" t="n">
        <v>0.525434789</v>
      </c>
    </row>
    <row r="483" customFormat="false" ht="12.75" hidden="false" customHeight="false" outlineLevel="0" collapsed="false">
      <c r="A483" s="0" t="s">
        <v>102</v>
      </c>
      <c r="B483" s="0" t="s">
        <v>8</v>
      </c>
      <c r="C483" s="0" t="n">
        <v>5.80015599</v>
      </c>
    </row>
    <row r="484" customFormat="false" ht="12.75" hidden="false" customHeight="false" outlineLevel="0" collapsed="false">
      <c r="A484" s="0" t="s">
        <v>102</v>
      </c>
      <c r="B484" s="0" t="s">
        <v>7</v>
      </c>
      <c r="C484" s="0" t="n">
        <v>6.89842951</v>
      </c>
    </row>
    <row r="485" customFormat="false" ht="12.75" hidden="false" customHeight="false" outlineLevel="0" collapsed="false">
      <c r="A485" s="0" t="s">
        <v>106</v>
      </c>
      <c r="B485" s="0" t="s">
        <v>9</v>
      </c>
      <c r="C485" s="0" t="n">
        <v>24.0493425</v>
      </c>
    </row>
    <row r="486" customFormat="false" ht="12.75" hidden="false" customHeight="false" outlineLevel="0" collapsed="false">
      <c r="A486" s="0" t="s">
        <v>106</v>
      </c>
      <c r="B486" s="0" t="s">
        <v>6</v>
      </c>
      <c r="C486" s="0" t="n">
        <v>5.56260662</v>
      </c>
    </row>
    <row r="487" customFormat="false" ht="12.75" hidden="false" customHeight="false" outlineLevel="0" collapsed="false">
      <c r="A487" s="0" t="s">
        <v>106</v>
      </c>
      <c r="B487" s="0" t="s">
        <v>4</v>
      </c>
      <c r="C487" s="0" t="n">
        <v>0.03730419</v>
      </c>
    </row>
    <row r="488" customFormat="false" ht="12.75" hidden="false" customHeight="false" outlineLevel="0" collapsed="false">
      <c r="A488" s="0" t="s">
        <v>106</v>
      </c>
      <c r="B488" s="0" t="s">
        <v>5</v>
      </c>
      <c r="C488" s="0" t="n">
        <v>4.37437473</v>
      </c>
    </row>
    <row r="489" customFormat="false" ht="12.75" hidden="false" customHeight="false" outlineLevel="0" collapsed="false">
      <c r="A489" s="0" t="s">
        <v>106</v>
      </c>
      <c r="B489" s="0" t="s">
        <v>3</v>
      </c>
      <c r="C489" s="0" t="n">
        <v>4.28861524</v>
      </c>
    </row>
    <row r="490" customFormat="false" ht="12.75" hidden="false" customHeight="false" outlineLevel="0" collapsed="false">
      <c r="A490" s="0" t="s">
        <v>106</v>
      </c>
      <c r="B490" s="0" t="s">
        <v>8</v>
      </c>
      <c r="C490" s="0" t="n">
        <v>9.14300182</v>
      </c>
    </row>
    <row r="491" customFormat="false" ht="12.75" hidden="false" customHeight="false" outlineLevel="0" collapsed="false">
      <c r="A491" s="0" t="s">
        <v>106</v>
      </c>
      <c r="B491" s="0" t="s">
        <v>7</v>
      </c>
      <c r="C491" s="0" t="n">
        <v>11.8063935</v>
      </c>
    </row>
    <row r="492" customFormat="false" ht="12.75" hidden="false" customHeight="false" outlineLevel="0" collapsed="false">
      <c r="A492" s="0" t="s">
        <v>109</v>
      </c>
      <c r="B492" s="0" t="s">
        <v>9</v>
      </c>
      <c r="C492" s="0" t="n">
        <v>81.4230411</v>
      </c>
    </row>
    <row r="493" customFormat="false" ht="12.75" hidden="false" customHeight="false" outlineLevel="0" collapsed="false">
      <c r="A493" s="0" t="s">
        <v>109</v>
      </c>
      <c r="B493" s="0" t="s">
        <v>6</v>
      </c>
      <c r="C493" s="0" t="n">
        <v>0.060485424</v>
      </c>
    </row>
    <row r="494" customFormat="false" ht="12.75" hidden="false" customHeight="false" outlineLevel="0" collapsed="false">
      <c r="A494" s="0" t="s">
        <v>109</v>
      </c>
      <c r="B494" s="0" t="s">
        <v>4</v>
      </c>
      <c r="C494" s="0" t="n">
        <v>0.335981052</v>
      </c>
    </row>
    <row r="495" customFormat="false" ht="12.75" hidden="false" customHeight="false" outlineLevel="0" collapsed="false">
      <c r="A495" s="0" t="s">
        <v>109</v>
      </c>
      <c r="B495" s="0" t="s">
        <v>8</v>
      </c>
      <c r="C495" s="0" t="n">
        <v>4.06697184</v>
      </c>
    </row>
    <row r="496" customFormat="false" ht="12.75" hidden="false" customHeight="false" outlineLevel="0" collapsed="false">
      <c r="A496" s="0" t="s">
        <v>110</v>
      </c>
      <c r="B496" s="0" t="s">
        <v>9</v>
      </c>
      <c r="C496" s="0" t="n">
        <v>316.330952</v>
      </c>
    </row>
    <row r="497" customFormat="false" ht="12.75" hidden="false" customHeight="false" outlineLevel="0" collapsed="false">
      <c r="A497" s="0" t="s">
        <v>110</v>
      </c>
      <c r="B497" s="0" t="s">
        <v>6</v>
      </c>
      <c r="C497" s="0" t="n">
        <v>348.028477</v>
      </c>
    </row>
    <row r="498" customFormat="false" ht="12.75" hidden="false" customHeight="false" outlineLevel="0" collapsed="false">
      <c r="A498" s="0" t="s">
        <v>110</v>
      </c>
      <c r="B498" s="0" t="s">
        <v>4</v>
      </c>
      <c r="C498" s="0" t="n">
        <v>0.015334136</v>
      </c>
    </row>
    <row r="499" customFormat="false" ht="12.75" hidden="false" customHeight="false" outlineLevel="0" collapsed="false">
      <c r="A499" s="0" t="s">
        <v>110</v>
      </c>
      <c r="B499" s="0" t="s">
        <v>5</v>
      </c>
      <c r="C499" s="0" t="n">
        <v>4.61694095</v>
      </c>
    </row>
    <row r="500" customFormat="false" ht="12.75" hidden="false" customHeight="false" outlineLevel="0" collapsed="false">
      <c r="A500" s="0" t="s">
        <v>110</v>
      </c>
      <c r="B500" s="0" t="s">
        <v>8</v>
      </c>
      <c r="C500" s="0" t="n">
        <v>5.47295064</v>
      </c>
    </row>
    <row r="501" customFormat="false" ht="12.75" hidden="false" customHeight="false" outlineLevel="0" collapsed="false">
      <c r="A501" s="0" t="s">
        <v>110</v>
      </c>
      <c r="B501" s="0" t="s">
        <v>7</v>
      </c>
      <c r="C501" s="0" t="n">
        <v>2.23002013</v>
      </c>
    </row>
    <row r="502" customFormat="false" ht="12.75" hidden="false" customHeight="false" outlineLevel="0" collapsed="false">
      <c r="A502" s="0" t="s">
        <v>118</v>
      </c>
      <c r="B502" s="0" t="s">
        <v>9</v>
      </c>
      <c r="C502" s="0" t="n">
        <v>320.132741</v>
      </c>
    </row>
    <row r="503" customFormat="false" ht="12.75" hidden="false" customHeight="false" outlineLevel="0" collapsed="false">
      <c r="A503" s="0" t="s">
        <v>118</v>
      </c>
      <c r="B503" s="0" t="s">
        <v>6</v>
      </c>
      <c r="C503" s="0" t="n">
        <v>149.151285</v>
      </c>
    </row>
    <row r="504" customFormat="false" ht="12.75" hidden="false" customHeight="false" outlineLevel="0" collapsed="false">
      <c r="A504" s="0" t="s">
        <v>118</v>
      </c>
      <c r="B504" s="0" t="s">
        <v>5</v>
      </c>
      <c r="C504" s="0" t="n">
        <v>20.8328732</v>
      </c>
    </row>
    <row r="505" customFormat="false" ht="12.75" hidden="false" customHeight="false" outlineLevel="0" collapsed="false">
      <c r="A505" s="0" t="s">
        <v>118</v>
      </c>
      <c r="B505" s="0" t="s">
        <v>8</v>
      </c>
      <c r="C505" s="0" t="n">
        <v>0.401727911</v>
      </c>
    </row>
    <row r="506" customFormat="false" ht="12.75" hidden="false" customHeight="false" outlineLevel="0" collapsed="false">
      <c r="A506" s="0" t="s">
        <v>118</v>
      </c>
      <c r="B506" s="0" t="s">
        <v>7</v>
      </c>
      <c r="C506" s="0" t="n">
        <v>5.35413672</v>
      </c>
    </row>
    <row r="507" customFormat="false" ht="12.75" hidden="false" customHeight="false" outlineLevel="0" collapsed="false">
      <c r="A507" s="0" t="s">
        <v>130</v>
      </c>
      <c r="B507" s="0" t="s">
        <v>9</v>
      </c>
      <c r="C507" s="0" t="n">
        <v>215.073435</v>
      </c>
    </row>
    <row r="508" customFormat="false" ht="12.75" hidden="false" customHeight="false" outlineLevel="0" collapsed="false">
      <c r="A508" s="0" t="s">
        <v>130</v>
      </c>
      <c r="B508" s="0" t="s">
        <v>6</v>
      </c>
      <c r="C508" s="0" t="n">
        <v>361.150785</v>
      </c>
    </row>
    <row r="509" customFormat="false" ht="12.75" hidden="false" customHeight="false" outlineLevel="0" collapsed="false">
      <c r="A509" s="0" t="s">
        <v>130</v>
      </c>
      <c r="B509" s="0" t="s">
        <v>4</v>
      </c>
      <c r="C509" s="0" t="n">
        <v>1.33333129</v>
      </c>
    </row>
    <row r="510" customFormat="false" ht="12.75" hidden="false" customHeight="false" outlineLevel="0" collapsed="false">
      <c r="A510" s="0" t="s">
        <v>130</v>
      </c>
      <c r="B510" s="0" t="s">
        <v>5</v>
      </c>
      <c r="C510" s="0" t="n">
        <v>13.4718569</v>
      </c>
    </row>
    <row r="511" customFormat="false" ht="12.75" hidden="false" customHeight="false" outlineLevel="0" collapsed="false">
      <c r="A511" s="0" t="s">
        <v>130</v>
      </c>
      <c r="B511" s="0" t="s">
        <v>3</v>
      </c>
      <c r="C511" s="0" t="n">
        <v>2.37844405</v>
      </c>
    </row>
    <row r="512" customFormat="false" ht="12.75" hidden="false" customHeight="false" outlineLevel="0" collapsed="false">
      <c r="A512" s="0" t="s">
        <v>130</v>
      </c>
      <c r="B512" s="0" t="s">
        <v>8</v>
      </c>
      <c r="C512" s="0" t="n">
        <v>83.5193601</v>
      </c>
    </row>
    <row r="513" customFormat="false" ht="12.75" hidden="false" customHeight="false" outlineLevel="0" collapsed="false">
      <c r="A513" s="0" t="s">
        <v>130</v>
      </c>
      <c r="B513" s="0" t="s">
        <v>7</v>
      </c>
      <c r="C513" s="0" t="n">
        <v>23.2801861</v>
      </c>
    </row>
    <row r="514" customFormat="false" ht="12.75" hidden="false" customHeight="false" outlineLevel="0" collapsed="false">
      <c r="A514" s="0" t="s">
        <v>135</v>
      </c>
      <c r="B514" s="0" t="s">
        <v>9</v>
      </c>
      <c r="C514" s="0" t="n">
        <v>848.24053</v>
      </c>
    </row>
    <row r="515" customFormat="false" ht="12.75" hidden="false" customHeight="false" outlineLevel="0" collapsed="false">
      <c r="A515" s="0" t="s">
        <v>135</v>
      </c>
      <c r="B515" s="0" t="s">
        <v>6</v>
      </c>
      <c r="C515" s="0" t="n">
        <v>392.157178</v>
      </c>
    </row>
    <row r="516" customFormat="false" ht="12.75" hidden="false" customHeight="false" outlineLevel="0" collapsed="false">
      <c r="A516" s="0" t="s">
        <v>135</v>
      </c>
      <c r="B516" s="0" t="s">
        <v>4</v>
      </c>
      <c r="C516" s="0" t="n">
        <v>0.174955377</v>
      </c>
    </row>
    <row r="517" customFormat="false" ht="12.75" hidden="false" customHeight="false" outlineLevel="0" collapsed="false">
      <c r="A517" s="0" t="s">
        <v>135</v>
      </c>
      <c r="B517" s="0" t="s">
        <v>5</v>
      </c>
      <c r="C517" s="0" t="n">
        <v>50.5903294</v>
      </c>
    </row>
    <row r="518" customFormat="false" ht="12.75" hidden="false" customHeight="false" outlineLevel="0" collapsed="false">
      <c r="A518" s="0" t="s">
        <v>135</v>
      </c>
      <c r="B518" s="0" t="s">
        <v>3</v>
      </c>
      <c r="C518" s="0" t="n">
        <v>1.35073922</v>
      </c>
    </row>
    <row r="519" customFormat="false" ht="12.75" hidden="false" customHeight="false" outlineLevel="0" collapsed="false">
      <c r="A519" s="0" t="s">
        <v>135</v>
      </c>
      <c r="B519" s="0" t="s">
        <v>8</v>
      </c>
      <c r="C519" s="0" t="n">
        <v>33.3451777</v>
      </c>
    </row>
    <row r="520" customFormat="false" ht="12.75" hidden="false" customHeight="false" outlineLevel="0" collapsed="false">
      <c r="A520" s="0" t="s">
        <v>135</v>
      </c>
      <c r="B520" s="0" t="s">
        <v>7</v>
      </c>
      <c r="C520" s="0" t="n">
        <v>20.271996</v>
      </c>
    </row>
    <row r="521" customFormat="false" ht="12.75" hidden="false" customHeight="false" outlineLevel="0" collapsed="false">
      <c r="A521" s="0" t="s">
        <v>139</v>
      </c>
      <c r="B521" s="0" t="s">
        <v>9</v>
      </c>
      <c r="C521" s="0" t="n">
        <v>16.1597833</v>
      </c>
    </row>
    <row r="522" customFormat="false" ht="12.75" hidden="false" customHeight="false" outlineLevel="0" collapsed="false">
      <c r="A522" s="0" t="s">
        <v>139</v>
      </c>
      <c r="B522" s="0" t="s">
        <v>6</v>
      </c>
      <c r="C522" s="0" t="n">
        <v>5.8708979</v>
      </c>
    </row>
    <row r="523" customFormat="false" ht="12.75" hidden="false" customHeight="false" outlineLevel="0" collapsed="false">
      <c r="A523" s="0" t="s">
        <v>139</v>
      </c>
      <c r="B523" s="0" t="s">
        <v>4</v>
      </c>
      <c r="C523" s="0" t="n">
        <v>0.059833315</v>
      </c>
    </row>
    <row r="524" customFormat="false" ht="12.75" hidden="false" customHeight="false" outlineLevel="0" collapsed="false">
      <c r="A524" s="0" t="s">
        <v>139</v>
      </c>
      <c r="B524" s="0" t="s">
        <v>5</v>
      </c>
      <c r="C524" s="0" t="n">
        <v>2.15917644</v>
      </c>
    </row>
    <row r="525" customFormat="false" ht="12.75" hidden="false" customHeight="false" outlineLevel="0" collapsed="false">
      <c r="A525" s="0" t="s">
        <v>139</v>
      </c>
      <c r="B525" s="0" t="s">
        <v>3</v>
      </c>
      <c r="C525" s="0" t="n">
        <v>2.56767885</v>
      </c>
    </row>
    <row r="526" customFormat="false" ht="12.75" hidden="false" customHeight="false" outlineLevel="0" collapsed="false">
      <c r="A526" s="0" t="s">
        <v>139</v>
      </c>
      <c r="B526" s="0" t="s">
        <v>8</v>
      </c>
      <c r="C526" s="0" t="n">
        <v>2.28981766</v>
      </c>
    </row>
    <row r="527" customFormat="false" ht="12.75" hidden="false" customHeight="false" outlineLevel="0" collapsed="false">
      <c r="A527" s="0" t="s">
        <v>139</v>
      </c>
      <c r="B527" s="0" t="s">
        <v>7</v>
      </c>
      <c r="C527" s="0" t="n">
        <v>10.6761874</v>
      </c>
    </row>
    <row r="528" customFormat="false" ht="12.75" hidden="false" customHeight="false" outlineLevel="0" collapsed="false">
      <c r="A528" s="0" t="s">
        <v>142</v>
      </c>
      <c r="B528" s="0" t="s">
        <v>9</v>
      </c>
      <c r="C528" s="0" t="n">
        <v>23.3246331</v>
      </c>
    </row>
    <row r="529" customFormat="false" ht="12.75" hidden="false" customHeight="false" outlineLevel="0" collapsed="false">
      <c r="A529" s="0" t="s">
        <v>142</v>
      </c>
      <c r="B529" s="0" t="s">
        <v>4</v>
      </c>
      <c r="C529" s="0" t="n">
        <v>0.003961379</v>
      </c>
    </row>
    <row r="530" customFormat="false" ht="12.75" hidden="false" customHeight="false" outlineLevel="0" collapsed="false">
      <c r="A530" s="0" t="s">
        <v>142</v>
      </c>
      <c r="B530" s="0" t="s">
        <v>8</v>
      </c>
      <c r="C530" s="0" t="n">
        <v>0.8477366</v>
      </c>
    </row>
    <row r="531" customFormat="false" ht="12.75" hidden="false" customHeight="false" outlineLevel="0" collapsed="false">
      <c r="A531" s="0" t="s">
        <v>12</v>
      </c>
      <c r="B531" s="0" t="s">
        <v>9</v>
      </c>
      <c r="C531" s="0" t="n">
        <v>1077.50503</v>
      </c>
    </row>
    <row r="532" customFormat="false" ht="12.75" hidden="false" customHeight="false" outlineLevel="0" collapsed="false">
      <c r="A532" s="0" t="s">
        <v>12</v>
      </c>
      <c r="B532" s="0" t="s">
        <v>6</v>
      </c>
      <c r="C532" s="0" t="n">
        <v>611.01106</v>
      </c>
    </row>
    <row r="533" customFormat="false" ht="12.75" hidden="false" customHeight="false" outlineLevel="0" collapsed="false">
      <c r="A533" s="0" t="s">
        <v>12</v>
      </c>
      <c r="B533" s="0" t="s">
        <v>4</v>
      </c>
      <c r="C533" s="0" t="n">
        <v>0.765285544</v>
      </c>
    </row>
    <row r="534" customFormat="false" ht="12.75" hidden="false" customHeight="false" outlineLevel="0" collapsed="false">
      <c r="A534" s="0" t="s">
        <v>12</v>
      </c>
      <c r="B534" s="0" t="s">
        <v>5</v>
      </c>
      <c r="C534" s="0" t="n">
        <v>99.0027976</v>
      </c>
    </row>
    <row r="535" customFormat="false" ht="12.75" hidden="false" customHeight="false" outlineLevel="0" collapsed="false">
      <c r="A535" s="0" t="s">
        <v>12</v>
      </c>
      <c r="B535" s="0" t="s">
        <v>3</v>
      </c>
      <c r="C535" s="0" t="n">
        <v>2.60034533</v>
      </c>
    </row>
    <row r="536" customFormat="false" ht="12.75" hidden="false" customHeight="false" outlineLevel="0" collapsed="false">
      <c r="A536" s="0" t="s">
        <v>12</v>
      </c>
      <c r="B536" s="0" t="s">
        <v>8</v>
      </c>
      <c r="C536" s="0" t="n">
        <v>64.7837153</v>
      </c>
    </row>
    <row r="537" customFormat="false" ht="12.75" hidden="false" customHeight="false" outlineLevel="0" collapsed="false">
      <c r="A537" s="0" t="s">
        <v>12</v>
      </c>
      <c r="B537" s="0" t="s">
        <v>7</v>
      </c>
      <c r="C537" s="0" t="n">
        <v>15.873786</v>
      </c>
    </row>
    <row r="538" customFormat="false" ht="12.75" hidden="false" customHeight="false" outlineLevel="0" collapsed="false">
      <c r="A538" s="0" t="s">
        <v>14</v>
      </c>
      <c r="B538" s="0" t="s">
        <v>9</v>
      </c>
      <c r="C538" s="0" t="n">
        <v>1028.47911</v>
      </c>
    </row>
    <row r="539" customFormat="false" ht="12.75" hidden="false" customHeight="false" outlineLevel="0" collapsed="false">
      <c r="A539" s="0" t="s">
        <v>14</v>
      </c>
      <c r="B539" s="0" t="s">
        <v>6</v>
      </c>
      <c r="C539" s="0" t="n">
        <v>90.7721355</v>
      </c>
    </row>
    <row r="540" customFormat="false" ht="12.75" hidden="false" customHeight="false" outlineLevel="0" collapsed="false">
      <c r="A540" s="0" t="s">
        <v>14</v>
      </c>
      <c r="B540" s="0" t="s">
        <v>4</v>
      </c>
      <c r="C540" s="0" t="n">
        <v>0.107207057</v>
      </c>
    </row>
    <row r="541" customFormat="false" ht="12.75" hidden="false" customHeight="false" outlineLevel="0" collapsed="false">
      <c r="A541" s="0" t="s">
        <v>14</v>
      </c>
      <c r="B541" s="0" t="s">
        <v>5</v>
      </c>
      <c r="C541" s="0" t="n">
        <v>16.8856614</v>
      </c>
    </row>
    <row r="542" customFormat="false" ht="12.75" hidden="false" customHeight="false" outlineLevel="0" collapsed="false">
      <c r="A542" s="0" t="s">
        <v>14</v>
      </c>
      <c r="B542" s="0" t="s">
        <v>3</v>
      </c>
      <c r="C542" s="0" t="n">
        <v>0.30495685</v>
      </c>
    </row>
    <row r="543" customFormat="false" ht="12.75" hidden="false" customHeight="false" outlineLevel="0" collapsed="false">
      <c r="A543" s="0" t="s">
        <v>14</v>
      </c>
      <c r="B543" s="0" t="s">
        <v>8</v>
      </c>
      <c r="C543" s="0" t="n">
        <v>9.54217527</v>
      </c>
    </row>
    <row r="544" customFormat="false" ht="12.75" hidden="false" customHeight="false" outlineLevel="0" collapsed="false">
      <c r="A544" s="0" t="s">
        <v>14</v>
      </c>
      <c r="B544" s="0" t="s">
        <v>7</v>
      </c>
      <c r="C544" s="0" t="n">
        <v>5.48569137</v>
      </c>
    </row>
    <row r="545" customFormat="false" ht="12.75" hidden="false" customHeight="false" outlineLevel="0" collapsed="false">
      <c r="A545" s="0" t="s">
        <v>18</v>
      </c>
      <c r="B545" s="0" t="s">
        <v>9</v>
      </c>
      <c r="C545" s="0" t="n">
        <v>56.2391691</v>
      </c>
    </row>
    <row r="546" customFormat="false" ht="12.75" hidden="false" customHeight="false" outlineLevel="0" collapsed="false">
      <c r="A546" s="0" t="s">
        <v>18</v>
      </c>
      <c r="B546" s="0" t="s">
        <v>6</v>
      </c>
      <c r="C546" s="0" t="n">
        <v>0.053445029</v>
      </c>
    </row>
    <row r="547" customFormat="false" ht="12.75" hidden="false" customHeight="false" outlineLevel="0" collapsed="false">
      <c r="A547" s="0" t="s">
        <v>18</v>
      </c>
      <c r="B547" s="0" t="s">
        <v>4</v>
      </c>
      <c r="C547" s="0" t="n">
        <v>2.07985403</v>
      </c>
    </row>
    <row r="548" customFormat="false" ht="12.75" hidden="false" customHeight="false" outlineLevel="0" collapsed="false">
      <c r="A548" s="0" t="s">
        <v>18</v>
      </c>
      <c r="B548" s="0" t="s">
        <v>3</v>
      </c>
      <c r="C548" s="0" t="n">
        <v>0.54389729</v>
      </c>
    </row>
    <row r="549" customFormat="false" ht="12.75" hidden="false" customHeight="false" outlineLevel="0" collapsed="false">
      <c r="A549" s="0" t="s">
        <v>18</v>
      </c>
      <c r="B549" s="0" t="s">
        <v>8</v>
      </c>
      <c r="C549" s="0" t="n">
        <v>5.97980841</v>
      </c>
    </row>
    <row r="550" customFormat="false" ht="12.75" hidden="false" customHeight="false" outlineLevel="0" collapsed="false">
      <c r="A550" s="0" t="s">
        <v>18</v>
      </c>
      <c r="B550" s="0" t="s">
        <v>7</v>
      </c>
      <c r="C550" s="0" t="n">
        <v>2.10756526</v>
      </c>
    </row>
    <row r="551" customFormat="false" ht="12.75" hidden="false" customHeight="false" outlineLevel="0" collapsed="false">
      <c r="A551" s="0" t="s">
        <v>24</v>
      </c>
      <c r="B551" s="0" t="s">
        <v>9</v>
      </c>
      <c r="C551" s="0" t="n">
        <v>1046.74606</v>
      </c>
    </row>
    <row r="552" customFormat="false" ht="12.75" hidden="false" customHeight="false" outlineLevel="0" collapsed="false">
      <c r="A552" s="0" t="s">
        <v>24</v>
      </c>
      <c r="B552" s="0" t="s">
        <v>6</v>
      </c>
      <c r="C552" s="0" t="n">
        <v>236.575887</v>
      </c>
    </row>
    <row r="553" customFormat="false" ht="12.75" hidden="false" customHeight="false" outlineLevel="0" collapsed="false">
      <c r="A553" s="0" t="s">
        <v>24</v>
      </c>
      <c r="B553" s="0" t="s">
        <v>4</v>
      </c>
      <c r="C553" s="0" t="n">
        <v>0.112050103</v>
      </c>
    </row>
    <row r="554" customFormat="false" ht="12.75" hidden="false" customHeight="false" outlineLevel="0" collapsed="false">
      <c r="A554" s="0" t="s">
        <v>24</v>
      </c>
      <c r="B554" s="0" t="s">
        <v>5</v>
      </c>
      <c r="C554" s="0" t="n">
        <v>83.1242472</v>
      </c>
    </row>
    <row r="555" customFormat="false" ht="12.75" hidden="false" customHeight="false" outlineLevel="0" collapsed="false">
      <c r="A555" s="0" t="s">
        <v>24</v>
      </c>
      <c r="B555" s="0" t="s">
        <v>3</v>
      </c>
      <c r="C555" s="0" t="n">
        <v>0.296643</v>
      </c>
    </row>
    <row r="556" customFormat="false" ht="12.75" hidden="false" customHeight="false" outlineLevel="0" collapsed="false">
      <c r="A556" s="0" t="s">
        <v>24</v>
      </c>
      <c r="B556" s="0" t="s">
        <v>8</v>
      </c>
      <c r="C556" s="0" t="n">
        <v>20.4768298</v>
      </c>
    </row>
    <row r="557" customFormat="false" ht="12.75" hidden="false" customHeight="false" outlineLevel="0" collapsed="false">
      <c r="A557" s="0" t="s">
        <v>24</v>
      </c>
      <c r="B557" s="0" t="s">
        <v>7</v>
      </c>
      <c r="C557" s="0" t="n">
        <v>18.1534384</v>
      </c>
    </row>
    <row r="558" customFormat="false" ht="12.75" hidden="false" customHeight="false" outlineLevel="0" collapsed="false">
      <c r="A558" s="0" t="s">
        <v>26</v>
      </c>
      <c r="B558" s="0" t="s">
        <v>9</v>
      </c>
      <c r="C558" s="0" t="n">
        <v>1205.08791</v>
      </c>
    </row>
    <row r="559" customFormat="false" ht="12.75" hidden="false" customHeight="false" outlineLevel="0" collapsed="false">
      <c r="A559" s="0" t="s">
        <v>26</v>
      </c>
      <c r="B559" s="0" t="s">
        <v>6</v>
      </c>
      <c r="C559" s="0" t="n">
        <v>220.503471</v>
      </c>
    </row>
    <row r="560" customFormat="false" ht="12.75" hidden="false" customHeight="false" outlineLevel="0" collapsed="false">
      <c r="A560" s="0" t="s">
        <v>26</v>
      </c>
      <c r="B560" s="0" t="s">
        <v>4</v>
      </c>
      <c r="C560" s="0" t="n">
        <v>0.008748561</v>
      </c>
    </row>
    <row r="561" customFormat="false" ht="12.75" hidden="false" customHeight="false" outlineLevel="0" collapsed="false">
      <c r="A561" s="0" t="s">
        <v>26</v>
      </c>
      <c r="B561" s="0" t="s">
        <v>5</v>
      </c>
      <c r="C561" s="0" t="n">
        <v>30.1967928</v>
      </c>
    </row>
    <row r="562" customFormat="false" ht="12.75" hidden="false" customHeight="false" outlineLevel="0" collapsed="false">
      <c r="A562" s="0" t="s">
        <v>26</v>
      </c>
      <c r="B562" s="0" t="s">
        <v>3</v>
      </c>
      <c r="C562" s="0" t="n">
        <v>0.076750787</v>
      </c>
    </row>
    <row r="563" customFormat="false" ht="12.75" hidden="false" customHeight="false" outlineLevel="0" collapsed="false">
      <c r="A563" s="0" t="s">
        <v>26</v>
      </c>
      <c r="B563" s="0" t="s">
        <v>8</v>
      </c>
      <c r="C563" s="0" t="n">
        <v>6.11981162</v>
      </c>
    </row>
    <row r="564" customFormat="false" ht="12.75" hidden="false" customHeight="false" outlineLevel="0" collapsed="false">
      <c r="A564" s="0" t="s">
        <v>26</v>
      </c>
      <c r="B564" s="0" t="s">
        <v>7</v>
      </c>
      <c r="C564" s="0" t="n">
        <v>4.311544</v>
      </c>
    </row>
    <row r="565" customFormat="false" ht="12.75" hidden="false" customHeight="false" outlineLevel="0" collapsed="false">
      <c r="A565" s="0" t="s">
        <v>29</v>
      </c>
      <c r="B565" s="0" t="s">
        <v>9</v>
      </c>
      <c r="C565" s="0" t="n">
        <v>5.26902996</v>
      </c>
    </row>
    <row r="566" customFormat="false" ht="12.75" hidden="false" customHeight="false" outlineLevel="0" collapsed="false">
      <c r="A566" s="0" t="s">
        <v>29</v>
      </c>
      <c r="B566" s="0" t="s">
        <v>6</v>
      </c>
      <c r="C566" s="0" t="n">
        <v>1.0665193</v>
      </c>
    </row>
    <row r="567" customFormat="false" ht="12.75" hidden="false" customHeight="false" outlineLevel="0" collapsed="false">
      <c r="A567" s="0" t="s">
        <v>29</v>
      </c>
      <c r="B567" s="0" t="s">
        <v>4</v>
      </c>
      <c r="C567" s="0" t="n">
        <v>0.002261484</v>
      </c>
    </row>
    <row r="568" customFormat="false" ht="12.75" hidden="false" customHeight="false" outlineLevel="0" collapsed="false">
      <c r="A568" s="0" t="s">
        <v>29</v>
      </c>
      <c r="B568" s="0" t="s">
        <v>5</v>
      </c>
      <c r="C568" s="0" t="n">
        <v>3.21296236</v>
      </c>
    </row>
    <row r="569" customFormat="false" ht="12.75" hidden="false" customHeight="false" outlineLevel="0" collapsed="false">
      <c r="A569" s="0" t="s">
        <v>29</v>
      </c>
      <c r="B569" s="0" t="s">
        <v>3</v>
      </c>
      <c r="C569" s="0" t="n">
        <v>1.12862465</v>
      </c>
    </row>
    <row r="570" customFormat="false" ht="12.75" hidden="false" customHeight="false" outlineLevel="0" collapsed="false">
      <c r="A570" s="0" t="s">
        <v>29</v>
      </c>
      <c r="B570" s="0" t="s">
        <v>8</v>
      </c>
      <c r="C570" s="0" t="n">
        <v>3.90675674</v>
      </c>
    </row>
    <row r="571" customFormat="false" ht="12.75" hidden="false" customHeight="false" outlineLevel="0" collapsed="false">
      <c r="A571" s="0" t="s">
        <v>29</v>
      </c>
      <c r="B571" s="0" t="s">
        <v>7</v>
      </c>
      <c r="C571" s="0" t="n">
        <v>3.10545346</v>
      </c>
    </row>
    <row r="572" customFormat="false" ht="12.75" hidden="false" customHeight="false" outlineLevel="0" collapsed="false">
      <c r="A572" s="0" t="s">
        <v>34</v>
      </c>
      <c r="B572" s="0" t="s">
        <v>9</v>
      </c>
      <c r="C572" s="0" t="n">
        <v>1030.46196</v>
      </c>
    </row>
    <row r="573" customFormat="false" ht="12.75" hidden="false" customHeight="false" outlineLevel="0" collapsed="false">
      <c r="A573" s="0" t="s">
        <v>34</v>
      </c>
      <c r="B573" s="0" t="s">
        <v>6</v>
      </c>
      <c r="C573" s="0" t="n">
        <v>173.853241</v>
      </c>
    </row>
    <row r="574" customFormat="false" ht="12.75" hidden="false" customHeight="false" outlineLevel="0" collapsed="false">
      <c r="A574" s="0" t="s">
        <v>34</v>
      </c>
      <c r="B574" s="0" t="s">
        <v>5</v>
      </c>
      <c r="C574" s="0" t="n">
        <v>21.3110704</v>
      </c>
    </row>
    <row r="575" customFormat="false" ht="12.75" hidden="false" customHeight="false" outlineLevel="0" collapsed="false">
      <c r="A575" s="0" t="s">
        <v>34</v>
      </c>
      <c r="B575" s="0" t="s">
        <v>3</v>
      </c>
      <c r="C575" s="0" t="n">
        <v>0.046549887</v>
      </c>
    </row>
    <row r="576" customFormat="false" ht="12.75" hidden="false" customHeight="false" outlineLevel="0" collapsed="false">
      <c r="A576" s="0" t="s">
        <v>34</v>
      </c>
      <c r="B576" s="0" t="s">
        <v>8</v>
      </c>
      <c r="C576" s="0" t="n">
        <v>2.46261713</v>
      </c>
    </row>
    <row r="577" customFormat="false" ht="12.75" hidden="false" customHeight="false" outlineLevel="0" collapsed="false">
      <c r="A577" s="0" t="s">
        <v>34</v>
      </c>
      <c r="B577" s="0" t="s">
        <v>7</v>
      </c>
      <c r="C577" s="0" t="n">
        <v>2.09695574</v>
      </c>
    </row>
    <row r="578" customFormat="false" ht="12.75" hidden="false" customHeight="false" outlineLevel="0" collapsed="false">
      <c r="A578" s="0" t="s">
        <v>46</v>
      </c>
      <c r="B578" s="0" t="s">
        <v>9</v>
      </c>
      <c r="C578" s="0" t="n">
        <v>519.189737</v>
      </c>
    </row>
    <row r="579" customFormat="false" ht="12.75" hidden="false" customHeight="false" outlineLevel="0" collapsed="false">
      <c r="A579" s="0" t="s">
        <v>46</v>
      </c>
      <c r="B579" s="0" t="s">
        <v>6</v>
      </c>
      <c r="C579" s="0" t="n">
        <v>326.958027</v>
      </c>
    </row>
    <row r="580" customFormat="false" ht="12.75" hidden="false" customHeight="false" outlineLevel="0" collapsed="false">
      <c r="A580" s="0" t="s">
        <v>46</v>
      </c>
      <c r="B580" s="0" t="s">
        <v>4</v>
      </c>
      <c r="C580" s="0" t="n">
        <v>0.060620513</v>
      </c>
    </row>
    <row r="581" customFormat="false" ht="12.75" hidden="false" customHeight="false" outlineLevel="0" collapsed="false">
      <c r="A581" s="0" t="s">
        <v>46</v>
      </c>
      <c r="B581" s="0" t="s">
        <v>5</v>
      </c>
      <c r="C581" s="0" t="n">
        <v>0.166812696</v>
      </c>
    </row>
    <row r="582" customFormat="false" ht="12.75" hidden="false" customHeight="false" outlineLevel="0" collapsed="false">
      <c r="A582" s="0" t="s">
        <v>46</v>
      </c>
      <c r="B582" s="0" t="s">
        <v>3</v>
      </c>
      <c r="C582" s="0" t="n">
        <v>0.109795422</v>
      </c>
    </row>
    <row r="583" customFormat="false" ht="12.75" hidden="false" customHeight="false" outlineLevel="0" collapsed="false">
      <c r="A583" s="0" t="s">
        <v>46</v>
      </c>
      <c r="B583" s="0" t="s">
        <v>8</v>
      </c>
      <c r="C583" s="0" t="n">
        <v>12.2677288</v>
      </c>
    </row>
    <row r="584" customFormat="false" ht="12.75" hidden="false" customHeight="false" outlineLevel="0" collapsed="false">
      <c r="A584" s="0" t="s">
        <v>46</v>
      </c>
      <c r="B584" s="0" t="s">
        <v>7</v>
      </c>
      <c r="C584" s="0" t="n">
        <v>0.386002001</v>
      </c>
    </row>
    <row r="585" customFormat="false" ht="12.75" hidden="false" customHeight="false" outlineLevel="0" collapsed="false">
      <c r="A585" s="0" t="s">
        <v>47</v>
      </c>
      <c r="B585" s="0" t="s">
        <v>9</v>
      </c>
      <c r="C585" s="0" t="n">
        <v>963.948198</v>
      </c>
    </row>
    <row r="586" customFormat="false" ht="12.75" hidden="false" customHeight="false" outlineLevel="0" collapsed="false">
      <c r="A586" s="0" t="s">
        <v>47</v>
      </c>
      <c r="B586" s="0" t="s">
        <v>6</v>
      </c>
      <c r="C586" s="0" t="n">
        <v>287.885423</v>
      </c>
    </row>
    <row r="587" customFormat="false" ht="12.75" hidden="false" customHeight="false" outlineLevel="0" collapsed="false">
      <c r="A587" s="0" t="s">
        <v>47</v>
      </c>
      <c r="B587" s="0" t="s">
        <v>5</v>
      </c>
      <c r="C587" s="0" t="n">
        <v>24.631117</v>
      </c>
    </row>
    <row r="588" customFormat="false" ht="12.75" hidden="false" customHeight="false" outlineLevel="0" collapsed="false">
      <c r="A588" s="0" t="s">
        <v>47</v>
      </c>
      <c r="B588" s="0" t="s">
        <v>3</v>
      </c>
      <c r="C588" s="0" t="n">
        <v>0.051247685</v>
      </c>
    </row>
    <row r="589" customFormat="false" ht="12.75" hidden="false" customHeight="false" outlineLevel="0" collapsed="false">
      <c r="A589" s="0" t="s">
        <v>47</v>
      </c>
      <c r="B589" s="0" t="s">
        <v>8</v>
      </c>
      <c r="C589" s="0" t="n">
        <v>20.7302186</v>
      </c>
    </row>
    <row r="590" customFormat="false" ht="12.75" hidden="false" customHeight="false" outlineLevel="0" collapsed="false">
      <c r="A590" s="0" t="s">
        <v>47</v>
      </c>
      <c r="B590" s="0" t="s">
        <v>7</v>
      </c>
      <c r="C590" s="0" t="n">
        <v>7.26732444</v>
      </c>
    </row>
    <row r="591" customFormat="false" ht="12.75" hidden="false" customHeight="false" outlineLevel="0" collapsed="false">
      <c r="A591" s="0" t="s">
        <v>58</v>
      </c>
      <c r="B591" s="0" t="s">
        <v>9</v>
      </c>
      <c r="C591" s="0" t="n">
        <v>712.216268</v>
      </c>
    </row>
    <row r="592" customFormat="false" ht="12.75" hidden="false" customHeight="false" outlineLevel="0" collapsed="false">
      <c r="A592" s="0" t="s">
        <v>58</v>
      </c>
      <c r="B592" s="0" t="s">
        <v>6</v>
      </c>
      <c r="C592" s="0" t="n">
        <v>247.221157</v>
      </c>
    </row>
    <row r="593" customFormat="false" ht="12.75" hidden="false" customHeight="false" outlineLevel="0" collapsed="false">
      <c r="A593" s="0" t="s">
        <v>58</v>
      </c>
      <c r="B593" s="0" t="s">
        <v>4</v>
      </c>
      <c r="C593" s="0" t="n">
        <v>0.276456379</v>
      </c>
    </row>
    <row r="594" customFormat="false" ht="12.75" hidden="false" customHeight="false" outlineLevel="0" collapsed="false">
      <c r="A594" s="0" t="s">
        <v>58</v>
      </c>
      <c r="B594" s="0" t="s">
        <v>5</v>
      </c>
      <c r="C594" s="0" t="n">
        <v>70.4562235</v>
      </c>
    </row>
    <row r="595" customFormat="false" ht="12.75" hidden="false" customHeight="false" outlineLevel="0" collapsed="false">
      <c r="A595" s="0" t="s">
        <v>58</v>
      </c>
      <c r="B595" s="0" t="s">
        <v>3</v>
      </c>
      <c r="C595" s="0" t="n">
        <v>0.170655357</v>
      </c>
    </row>
    <row r="596" customFormat="false" ht="12.75" hidden="false" customHeight="false" outlineLevel="0" collapsed="false">
      <c r="A596" s="0" t="s">
        <v>58</v>
      </c>
      <c r="B596" s="0" t="s">
        <v>8</v>
      </c>
      <c r="C596" s="0" t="n">
        <v>33.9482418</v>
      </c>
    </row>
    <row r="597" customFormat="false" ht="12.75" hidden="false" customHeight="false" outlineLevel="0" collapsed="false">
      <c r="A597" s="0" t="s">
        <v>58</v>
      </c>
      <c r="B597" s="0" t="s">
        <v>7</v>
      </c>
      <c r="C597" s="0" t="n">
        <v>9.58395718</v>
      </c>
    </row>
    <row r="598" customFormat="false" ht="12.75" hidden="false" customHeight="false" outlineLevel="0" collapsed="false">
      <c r="A598" s="0" t="s">
        <v>63</v>
      </c>
      <c r="B598" s="0" t="s">
        <v>9</v>
      </c>
      <c r="C598" s="0" t="n">
        <v>333.849341</v>
      </c>
    </row>
    <row r="599" customFormat="false" ht="12.75" hidden="false" customHeight="false" outlineLevel="0" collapsed="false">
      <c r="A599" s="0" t="s">
        <v>63</v>
      </c>
      <c r="B599" s="0" t="s">
        <v>6</v>
      </c>
      <c r="C599" s="0" t="n">
        <v>361.551045</v>
      </c>
    </row>
    <row r="600" customFormat="false" ht="12.75" hidden="false" customHeight="false" outlineLevel="0" collapsed="false">
      <c r="A600" s="0" t="s">
        <v>63</v>
      </c>
      <c r="B600" s="0" t="s">
        <v>4</v>
      </c>
      <c r="C600" s="0" t="n">
        <v>0.0013221</v>
      </c>
    </row>
    <row r="601" customFormat="false" ht="12.75" hidden="false" customHeight="false" outlineLevel="0" collapsed="false">
      <c r="A601" s="0" t="s">
        <v>63</v>
      </c>
      <c r="B601" s="0" t="s">
        <v>5</v>
      </c>
      <c r="C601" s="0" t="n">
        <v>34.3924403</v>
      </c>
    </row>
    <row r="602" customFormat="false" ht="12.75" hidden="false" customHeight="false" outlineLevel="0" collapsed="false">
      <c r="A602" s="0" t="s">
        <v>63</v>
      </c>
      <c r="B602" s="0" t="s">
        <v>3</v>
      </c>
      <c r="C602" s="0" t="n">
        <v>0.027515488</v>
      </c>
    </row>
    <row r="603" customFormat="false" ht="12.75" hidden="false" customHeight="false" outlineLevel="0" collapsed="false">
      <c r="A603" s="0" t="s">
        <v>63</v>
      </c>
      <c r="B603" s="0" t="s">
        <v>8</v>
      </c>
      <c r="C603" s="0" t="n">
        <v>6.03502342</v>
      </c>
    </row>
    <row r="604" customFormat="false" ht="12.75" hidden="false" customHeight="false" outlineLevel="0" collapsed="false">
      <c r="A604" s="0" t="s">
        <v>63</v>
      </c>
      <c r="B604" s="0" t="s">
        <v>7</v>
      </c>
      <c r="C604" s="0" t="n">
        <v>0.810597548</v>
      </c>
    </row>
    <row r="605" customFormat="false" ht="12.75" hidden="false" customHeight="false" outlineLevel="0" collapsed="false">
      <c r="A605" s="0" t="s">
        <v>80</v>
      </c>
      <c r="B605" s="0" t="s">
        <v>9</v>
      </c>
      <c r="C605" s="0" t="n">
        <v>177.925169</v>
      </c>
    </row>
    <row r="606" customFormat="false" ht="12.75" hidden="false" customHeight="false" outlineLevel="0" collapsed="false">
      <c r="A606" s="0" t="s">
        <v>80</v>
      </c>
      <c r="B606" s="0" t="s">
        <v>6</v>
      </c>
      <c r="C606" s="0" t="n">
        <v>132.570972</v>
      </c>
    </row>
    <row r="607" customFormat="false" ht="12.75" hidden="false" customHeight="false" outlineLevel="0" collapsed="false">
      <c r="A607" s="0" t="s">
        <v>80</v>
      </c>
      <c r="B607" s="0" t="s">
        <v>4</v>
      </c>
      <c r="C607" s="0" t="n">
        <v>0.007255557</v>
      </c>
    </row>
    <row r="608" customFormat="false" ht="12.75" hidden="false" customHeight="false" outlineLevel="0" collapsed="false">
      <c r="A608" s="0" t="s">
        <v>80</v>
      </c>
      <c r="B608" s="0" t="s">
        <v>5</v>
      </c>
      <c r="C608" s="0" t="n">
        <v>11.2073468</v>
      </c>
    </row>
    <row r="609" customFormat="false" ht="12.75" hidden="false" customHeight="false" outlineLevel="0" collapsed="false">
      <c r="A609" s="0" t="s">
        <v>80</v>
      </c>
      <c r="B609" s="0" t="s">
        <v>3</v>
      </c>
      <c r="C609" s="0" t="n">
        <v>0.021182969</v>
      </c>
    </row>
    <row r="610" customFormat="false" ht="12.75" hidden="false" customHeight="false" outlineLevel="0" collapsed="false">
      <c r="A610" s="0" t="s">
        <v>80</v>
      </c>
      <c r="B610" s="0" t="s">
        <v>8</v>
      </c>
      <c r="C610" s="0" t="n">
        <v>15.0895805</v>
      </c>
    </row>
    <row r="611" customFormat="false" ht="12.75" hidden="false" customHeight="false" outlineLevel="0" collapsed="false">
      <c r="A611" s="0" t="s">
        <v>80</v>
      </c>
      <c r="B611" s="0" t="s">
        <v>7</v>
      </c>
      <c r="C611" s="0" t="n">
        <v>8.01775452</v>
      </c>
    </row>
    <row r="612" customFormat="false" ht="12.75" hidden="false" customHeight="false" outlineLevel="0" collapsed="false">
      <c r="A612" s="0" t="s">
        <v>85</v>
      </c>
      <c r="B612" s="0" t="s">
        <v>9</v>
      </c>
      <c r="C612" s="0" t="n">
        <v>981.435122</v>
      </c>
    </row>
    <row r="613" customFormat="false" ht="12.75" hidden="false" customHeight="false" outlineLevel="0" collapsed="false">
      <c r="A613" s="0" t="s">
        <v>85</v>
      </c>
      <c r="B613" s="0" t="s">
        <v>6</v>
      </c>
      <c r="C613" s="0" t="n">
        <v>115.673139</v>
      </c>
    </row>
    <row r="614" customFormat="false" ht="12.75" hidden="false" customHeight="false" outlineLevel="0" collapsed="false">
      <c r="A614" s="0" t="s">
        <v>85</v>
      </c>
      <c r="B614" s="0" t="s">
        <v>4</v>
      </c>
      <c r="C614" s="0" t="n">
        <v>0.014686814</v>
      </c>
    </row>
    <row r="615" customFormat="false" ht="12.75" hidden="false" customHeight="false" outlineLevel="0" collapsed="false">
      <c r="A615" s="0" t="s">
        <v>85</v>
      </c>
      <c r="B615" s="0" t="s">
        <v>5</v>
      </c>
      <c r="C615" s="0" t="n">
        <v>12.2581795</v>
      </c>
    </row>
    <row r="616" customFormat="false" ht="12.75" hidden="false" customHeight="false" outlineLevel="0" collapsed="false">
      <c r="A616" s="0" t="s">
        <v>85</v>
      </c>
      <c r="B616" s="0" t="s">
        <v>3</v>
      </c>
      <c r="C616" s="0" t="n">
        <v>0.11582863</v>
      </c>
    </row>
    <row r="617" customFormat="false" ht="12.75" hidden="false" customHeight="false" outlineLevel="0" collapsed="false">
      <c r="A617" s="0" t="s">
        <v>85</v>
      </c>
      <c r="B617" s="0" t="s">
        <v>8</v>
      </c>
      <c r="C617" s="0" t="n">
        <v>4.74892646</v>
      </c>
    </row>
    <row r="618" customFormat="false" ht="12.75" hidden="false" customHeight="false" outlineLevel="0" collapsed="false">
      <c r="A618" s="0" t="s">
        <v>85</v>
      </c>
      <c r="B618" s="0" t="s">
        <v>7</v>
      </c>
      <c r="C618" s="0" t="n">
        <v>3.86220499</v>
      </c>
    </row>
    <row r="619" customFormat="false" ht="12.75" hidden="false" customHeight="false" outlineLevel="0" collapsed="false">
      <c r="A619" s="0" t="s">
        <v>93</v>
      </c>
      <c r="B619" s="0" t="s">
        <v>9</v>
      </c>
      <c r="C619" s="0" t="n">
        <v>165.073955</v>
      </c>
    </row>
    <row r="620" customFormat="false" ht="12.75" hidden="false" customHeight="false" outlineLevel="0" collapsed="false">
      <c r="A620" s="0" t="s">
        <v>93</v>
      </c>
      <c r="B620" s="0" t="s">
        <v>6</v>
      </c>
      <c r="C620" s="0" t="n">
        <v>146.918341</v>
      </c>
    </row>
    <row r="621" customFormat="false" ht="12.75" hidden="false" customHeight="false" outlineLevel="0" collapsed="false">
      <c r="A621" s="0" t="s">
        <v>93</v>
      </c>
      <c r="B621" s="0" t="s">
        <v>5</v>
      </c>
      <c r="C621" s="0" t="n">
        <v>11.6858256</v>
      </c>
    </row>
    <row r="622" customFormat="false" ht="12.75" hidden="false" customHeight="false" outlineLevel="0" collapsed="false">
      <c r="A622" s="0" t="s">
        <v>93</v>
      </c>
      <c r="B622" s="0" t="s">
        <v>3</v>
      </c>
      <c r="C622" s="0" t="n">
        <v>0.011547943</v>
      </c>
    </row>
    <row r="623" customFormat="false" ht="12.75" hidden="false" customHeight="false" outlineLevel="0" collapsed="false">
      <c r="A623" s="0" t="s">
        <v>93</v>
      </c>
      <c r="B623" s="0" t="s">
        <v>8</v>
      </c>
      <c r="C623" s="0" t="n">
        <v>7.86197144</v>
      </c>
    </row>
    <row r="624" customFormat="false" ht="12.75" hidden="false" customHeight="false" outlineLevel="0" collapsed="false">
      <c r="A624" s="0" t="s">
        <v>93</v>
      </c>
      <c r="B624" s="0" t="s">
        <v>7</v>
      </c>
      <c r="C624" s="0" t="n">
        <v>5.91862971</v>
      </c>
    </row>
    <row r="625" customFormat="false" ht="12.75" hidden="false" customHeight="false" outlineLevel="0" collapsed="false">
      <c r="A625" s="0" t="s">
        <v>17</v>
      </c>
      <c r="B625" s="0" t="s">
        <v>9</v>
      </c>
      <c r="C625" s="0" t="n">
        <v>608.164083</v>
      </c>
    </row>
    <row r="626" customFormat="false" ht="12.75" hidden="false" customHeight="false" outlineLevel="0" collapsed="false">
      <c r="A626" s="0" t="s">
        <v>17</v>
      </c>
      <c r="B626" s="0" t="s">
        <v>6</v>
      </c>
      <c r="C626" s="0" t="n">
        <v>224.510333</v>
      </c>
    </row>
    <row r="627" customFormat="false" ht="12.75" hidden="false" customHeight="false" outlineLevel="0" collapsed="false">
      <c r="A627" s="0" t="s">
        <v>17</v>
      </c>
      <c r="B627" s="0" t="s">
        <v>4</v>
      </c>
      <c r="C627" s="0" t="n">
        <v>0.03359789</v>
      </c>
    </row>
    <row r="628" customFormat="false" ht="12.75" hidden="false" customHeight="false" outlineLevel="0" collapsed="false">
      <c r="A628" s="0" t="s">
        <v>17</v>
      </c>
      <c r="B628" s="0" t="s">
        <v>5</v>
      </c>
      <c r="C628" s="0" t="n">
        <v>25.1380125</v>
      </c>
    </row>
    <row r="629" customFormat="false" ht="12.75" hidden="false" customHeight="false" outlineLevel="0" collapsed="false">
      <c r="A629" s="0" t="s">
        <v>17</v>
      </c>
      <c r="B629" s="0" t="s">
        <v>3</v>
      </c>
      <c r="C629" s="0" t="n">
        <v>0.064469738</v>
      </c>
    </row>
    <row r="630" customFormat="false" ht="12.75" hidden="false" customHeight="false" outlineLevel="0" collapsed="false">
      <c r="A630" s="0" t="s">
        <v>17</v>
      </c>
      <c r="B630" s="0" t="s">
        <v>8</v>
      </c>
      <c r="C630" s="0" t="n">
        <v>1.86161545</v>
      </c>
    </row>
    <row r="631" customFormat="false" ht="12.75" hidden="false" customHeight="false" outlineLevel="0" collapsed="false">
      <c r="A631" s="0" t="s">
        <v>17</v>
      </c>
      <c r="B631" s="0" t="s">
        <v>7</v>
      </c>
      <c r="C631" s="0" t="n">
        <v>4.47098721</v>
      </c>
    </row>
    <row r="632" customFormat="false" ht="12.75" hidden="false" customHeight="false" outlineLevel="0" collapsed="false">
      <c r="A632" s="0" t="s">
        <v>28</v>
      </c>
      <c r="B632" s="0" t="s">
        <v>9</v>
      </c>
      <c r="C632" s="0" t="n">
        <v>1254.80234</v>
      </c>
    </row>
    <row r="633" customFormat="false" ht="12.75" hidden="false" customHeight="false" outlineLevel="0" collapsed="false">
      <c r="A633" s="0" t="s">
        <v>28</v>
      </c>
      <c r="B633" s="0" t="s">
        <v>6</v>
      </c>
      <c r="C633" s="0" t="n">
        <v>238.711196</v>
      </c>
    </row>
    <row r="634" customFormat="false" ht="12.75" hidden="false" customHeight="false" outlineLevel="0" collapsed="false">
      <c r="A634" s="0" t="s">
        <v>28</v>
      </c>
      <c r="B634" s="0" t="s">
        <v>5</v>
      </c>
      <c r="C634" s="0" t="n">
        <v>7.82218919</v>
      </c>
    </row>
    <row r="635" customFormat="false" ht="12.75" hidden="false" customHeight="false" outlineLevel="0" collapsed="false">
      <c r="A635" s="0" t="s">
        <v>28</v>
      </c>
      <c r="B635" s="0" t="s">
        <v>8</v>
      </c>
      <c r="C635" s="0" t="n">
        <v>1.70548129</v>
      </c>
    </row>
    <row r="636" customFormat="false" ht="12.75" hidden="false" customHeight="false" outlineLevel="0" collapsed="false">
      <c r="A636" s="0" t="s">
        <v>28</v>
      </c>
      <c r="B636" s="0" t="s">
        <v>7</v>
      </c>
      <c r="C636" s="0" t="n">
        <v>1.37413069</v>
      </c>
    </row>
    <row r="637" customFormat="false" ht="12.75" hidden="false" customHeight="false" outlineLevel="0" collapsed="false">
      <c r="A637" s="0" t="s">
        <v>44</v>
      </c>
      <c r="B637" s="0" t="s">
        <v>9</v>
      </c>
      <c r="C637" s="0" t="n">
        <v>556.925714</v>
      </c>
    </row>
    <row r="638" customFormat="false" ht="12.75" hidden="false" customHeight="false" outlineLevel="0" collapsed="false">
      <c r="A638" s="0" t="s">
        <v>44</v>
      </c>
      <c r="B638" s="0" t="s">
        <v>6</v>
      </c>
      <c r="C638" s="0" t="n">
        <v>211.420175</v>
      </c>
    </row>
    <row r="639" customFormat="false" ht="12.75" hidden="false" customHeight="false" outlineLevel="0" collapsed="false">
      <c r="A639" s="0" t="s">
        <v>44</v>
      </c>
      <c r="B639" s="0" t="s">
        <v>4</v>
      </c>
      <c r="C639" s="0" t="n">
        <v>0.009176847</v>
      </c>
    </row>
    <row r="640" customFormat="false" ht="12.75" hidden="false" customHeight="false" outlineLevel="0" collapsed="false">
      <c r="A640" s="0" t="s">
        <v>44</v>
      </c>
      <c r="B640" s="0" t="s">
        <v>5</v>
      </c>
      <c r="C640" s="0" t="n">
        <v>2.58153811</v>
      </c>
    </row>
    <row r="641" customFormat="false" ht="12.75" hidden="false" customHeight="false" outlineLevel="0" collapsed="false">
      <c r="A641" s="0" t="s">
        <v>44</v>
      </c>
      <c r="B641" s="0" t="s">
        <v>3</v>
      </c>
      <c r="C641" s="0" t="n">
        <v>0.037944155</v>
      </c>
    </row>
    <row r="642" customFormat="false" ht="12.75" hidden="false" customHeight="false" outlineLevel="0" collapsed="false">
      <c r="A642" s="0" t="s">
        <v>44</v>
      </c>
      <c r="B642" s="0" t="s">
        <v>8</v>
      </c>
      <c r="C642" s="0" t="n">
        <v>1.47286358</v>
      </c>
    </row>
    <row r="643" customFormat="false" ht="12.75" hidden="false" customHeight="false" outlineLevel="0" collapsed="false">
      <c r="A643" s="0" t="s">
        <v>44</v>
      </c>
      <c r="B643" s="0" t="s">
        <v>7</v>
      </c>
      <c r="C643" s="0" t="n">
        <v>0.530077855</v>
      </c>
    </row>
    <row r="644" customFormat="false" ht="12.75" hidden="false" customHeight="false" outlineLevel="0" collapsed="false">
      <c r="A644" s="0" t="s">
        <v>52</v>
      </c>
      <c r="B644" s="0" t="s">
        <v>9</v>
      </c>
      <c r="C644" s="0" t="n">
        <v>4.29879316</v>
      </c>
    </row>
    <row r="645" customFormat="false" ht="12.75" hidden="false" customHeight="false" outlineLevel="0" collapsed="false">
      <c r="A645" s="0" t="s">
        <v>52</v>
      </c>
      <c r="B645" s="0" t="s">
        <v>4</v>
      </c>
      <c r="C645" s="0" t="n">
        <v>0.472941582</v>
      </c>
    </row>
    <row r="646" customFormat="false" ht="12.75" hidden="false" customHeight="false" outlineLevel="0" collapsed="false">
      <c r="A646" s="0" t="s">
        <v>52</v>
      </c>
      <c r="B646" s="0" t="s">
        <v>8</v>
      </c>
      <c r="C646" s="0" t="n">
        <v>0.371344296</v>
      </c>
    </row>
    <row r="647" customFormat="false" ht="12.75" hidden="false" customHeight="false" outlineLevel="0" collapsed="false">
      <c r="A647" s="0" t="s">
        <v>62</v>
      </c>
      <c r="B647" s="0" t="s">
        <v>9</v>
      </c>
      <c r="C647" s="0" t="n">
        <v>132.759977</v>
      </c>
    </row>
    <row r="648" customFormat="false" ht="12.75" hidden="false" customHeight="false" outlineLevel="0" collapsed="false">
      <c r="A648" s="0" t="s">
        <v>62</v>
      </c>
      <c r="B648" s="0" t="s">
        <v>6</v>
      </c>
      <c r="C648" s="0" t="n">
        <v>364.658161</v>
      </c>
    </row>
    <row r="649" customFormat="false" ht="12.75" hidden="false" customHeight="false" outlineLevel="0" collapsed="false">
      <c r="A649" s="0" t="s">
        <v>62</v>
      </c>
      <c r="B649" s="0" t="s">
        <v>4</v>
      </c>
      <c r="C649" s="0" t="n">
        <v>0.015827432</v>
      </c>
    </row>
    <row r="650" customFormat="false" ht="12.75" hidden="false" customHeight="false" outlineLevel="0" collapsed="false">
      <c r="A650" s="0" t="s">
        <v>62</v>
      </c>
      <c r="B650" s="0" t="s">
        <v>5</v>
      </c>
      <c r="C650" s="0" t="n">
        <v>15.1899036</v>
      </c>
    </row>
    <row r="651" customFormat="false" ht="12.75" hidden="false" customHeight="false" outlineLevel="0" collapsed="false">
      <c r="A651" s="0" t="s">
        <v>62</v>
      </c>
      <c r="B651" s="0" t="s">
        <v>3</v>
      </c>
      <c r="C651" s="0" t="n">
        <v>0.392842709</v>
      </c>
    </row>
    <row r="652" customFormat="false" ht="12.75" hidden="false" customHeight="false" outlineLevel="0" collapsed="false">
      <c r="A652" s="0" t="s">
        <v>62</v>
      </c>
      <c r="B652" s="0" t="s">
        <v>8</v>
      </c>
      <c r="C652" s="0" t="n">
        <v>27.9062925</v>
      </c>
    </row>
    <row r="653" customFormat="false" ht="12.75" hidden="false" customHeight="false" outlineLevel="0" collapsed="false">
      <c r="A653" s="0" t="s">
        <v>62</v>
      </c>
      <c r="B653" s="0" t="s">
        <v>7</v>
      </c>
      <c r="C653" s="0" t="n">
        <v>20.0999667</v>
      </c>
    </row>
    <row r="654" customFormat="false" ht="12.75" hidden="false" customHeight="false" outlineLevel="0" collapsed="false">
      <c r="A654" s="0" t="s">
        <v>70</v>
      </c>
      <c r="B654" s="0" t="s">
        <v>9</v>
      </c>
      <c r="C654" s="0" t="n">
        <v>41.2385162</v>
      </c>
    </row>
    <row r="655" customFormat="false" ht="12.75" hidden="false" customHeight="false" outlineLevel="0" collapsed="false">
      <c r="A655" s="0" t="s">
        <v>70</v>
      </c>
      <c r="B655" s="0" t="s">
        <v>6</v>
      </c>
      <c r="C655" s="0" t="n">
        <v>0.290786649</v>
      </c>
    </row>
    <row r="656" customFormat="false" ht="12.75" hidden="false" customHeight="false" outlineLevel="0" collapsed="false">
      <c r="A656" s="0" t="s">
        <v>70</v>
      </c>
      <c r="B656" s="0" t="s">
        <v>4</v>
      </c>
      <c r="C656" s="0" t="n">
        <v>0.048765506</v>
      </c>
    </row>
    <row r="657" customFormat="false" ht="12.75" hidden="false" customHeight="false" outlineLevel="0" collapsed="false">
      <c r="A657" s="0" t="s">
        <v>70</v>
      </c>
      <c r="B657" s="0" t="s">
        <v>8</v>
      </c>
      <c r="C657" s="0" t="n">
        <v>3.89498989</v>
      </c>
    </row>
    <row r="658" customFormat="false" ht="12.75" hidden="false" customHeight="false" outlineLevel="0" collapsed="false">
      <c r="A658" s="0" t="s">
        <v>70</v>
      </c>
      <c r="B658" s="0" t="s">
        <v>7</v>
      </c>
      <c r="C658" s="0" t="n">
        <v>0.010784871</v>
      </c>
    </row>
    <row r="659" customFormat="false" ht="12.75" hidden="false" customHeight="false" outlineLevel="0" collapsed="false">
      <c r="A659" s="0" t="s">
        <v>76</v>
      </c>
      <c r="B659" s="0" t="s">
        <v>9</v>
      </c>
      <c r="C659" s="0" t="n">
        <v>132.699269</v>
      </c>
    </row>
    <row r="660" customFormat="false" ht="12.75" hidden="false" customHeight="false" outlineLevel="0" collapsed="false">
      <c r="A660" s="0" t="s">
        <v>76</v>
      </c>
      <c r="B660" s="0" t="s">
        <v>6</v>
      </c>
      <c r="C660" s="0" t="n">
        <v>134.429959</v>
      </c>
    </row>
    <row r="661" customFormat="false" ht="12.75" hidden="false" customHeight="false" outlineLevel="0" collapsed="false">
      <c r="A661" s="0" t="s">
        <v>76</v>
      </c>
      <c r="B661" s="0" t="s">
        <v>4</v>
      </c>
      <c r="C661" s="0" t="n">
        <v>0.689669164</v>
      </c>
    </row>
    <row r="662" customFormat="false" ht="12.75" hidden="false" customHeight="false" outlineLevel="0" collapsed="false">
      <c r="A662" s="0" t="s">
        <v>76</v>
      </c>
      <c r="B662" s="0" t="s">
        <v>5</v>
      </c>
      <c r="C662" s="0" t="n">
        <v>11.2356395</v>
      </c>
    </row>
    <row r="663" customFormat="false" ht="12.75" hidden="false" customHeight="false" outlineLevel="0" collapsed="false">
      <c r="A663" s="0" t="s">
        <v>76</v>
      </c>
      <c r="B663" s="0" t="s">
        <v>3</v>
      </c>
      <c r="C663" s="0" t="n">
        <v>0.765319986</v>
      </c>
    </row>
    <row r="664" customFormat="false" ht="12.75" hidden="false" customHeight="false" outlineLevel="0" collapsed="false">
      <c r="A664" s="0" t="s">
        <v>76</v>
      </c>
      <c r="B664" s="0" t="s">
        <v>8</v>
      </c>
      <c r="C664" s="0" t="n">
        <v>77.774811</v>
      </c>
    </row>
    <row r="665" customFormat="false" ht="12.75" hidden="false" customHeight="false" outlineLevel="0" collapsed="false">
      <c r="A665" s="0" t="s">
        <v>76</v>
      </c>
      <c r="B665" s="0" t="s">
        <v>7</v>
      </c>
      <c r="C665" s="0" t="n">
        <v>12.5723296</v>
      </c>
    </row>
    <row r="666" customFormat="false" ht="12.75" hidden="false" customHeight="false" outlineLevel="0" collapsed="false">
      <c r="A666" s="0" t="s">
        <v>90</v>
      </c>
      <c r="B666" s="0" t="s">
        <v>9</v>
      </c>
      <c r="C666" s="0" t="n">
        <v>2.49404706</v>
      </c>
    </row>
    <row r="667" customFormat="false" ht="12.75" hidden="false" customHeight="false" outlineLevel="0" collapsed="false">
      <c r="A667" s="0" t="s">
        <v>90</v>
      </c>
      <c r="B667" s="0" t="s">
        <v>6</v>
      </c>
      <c r="C667" s="0" t="n">
        <v>1.31344382</v>
      </c>
    </row>
    <row r="668" customFormat="false" ht="12.75" hidden="false" customHeight="false" outlineLevel="0" collapsed="false">
      <c r="A668" s="0" t="s">
        <v>90</v>
      </c>
      <c r="B668" s="0" t="s">
        <v>4</v>
      </c>
      <c r="C668" s="0" t="n">
        <v>0.003086792</v>
      </c>
    </row>
    <row r="669" customFormat="false" ht="12.75" hidden="false" customHeight="false" outlineLevel="0" collapsed="false">
      <c r="A669" s="0" t="s">
        <v>90</v>
      </c>
      <c r="B669" s="0" t="s">
        <v>5</v>
      </c>
      <c r="C669" s="0" t="n">
        <v>0.345345252</v>
      </c>
    </row>
    <row r="670" customFormat="false" ht="12.75" hidden="false" customHeight="false" outlineLevel="0" collapsed="false">
      <c r="A670" s="0" t="s">
        <v>90</v>
      </c>
      <c r="B670" s="0" t="s">
        <v>3</v>
      </c>
      <c r="C670" s="0" t="n">
        <v>1.64599186</v>
      </c>
    </row>
    <row r="671" customFormat="false" ht="12.75" hidden="false" customHeight="false" outlineLevel="0" collapsed="false">
      <c r="A671" s="0" t="s">
        <v>90</v>
      </c>
      <c r="B671" s="0" t="s">
        <v>8</v>
      </c>
      <c r="C671" s="0" t="n">
        <v>5.30522386</v>
      </c>
    </row>
    <row r="672" customFormat="false" ht="12.75" hidden="false" customHeight="false" outlineLevel="0" collapsed="false">
      <c r="A672" s="0" t="s">
        <v>90</v>
      </c>
      <c r="B672" s="0" t="s">
        <v>7</v>
      </c>
      <c r="C672" s="0" t="n">
        <v>17.2683209</v>
      </c>
    </row>
    <row r="673" customFormat="false" ht="12.75" hidden="false" customHeight="false" outlineLevel="0" collapsed="false">
      <c r="A673" s="0" t="s">
        <v>94</v>
      </c>
      <c r="B673" s="0" t="s">
        <v>9</v>
      </c>
      <c r="C673" s="0" t="n">
        <v>534.963438</v>
      </c>
    </row>
    <row r="674" customFormat="false" ht="12.75" hidden="false" customHeight="false" outlineLevel="0" collapsed="false">
      <c r="A674" s="0" t="s">
        <v>94</v>
      </c>
      <c r="B674" s="0" t="s">
        <v>6</v>
      </c>
      <c r="C674" s="0" t="n">
        <v>305.900408</v>
      </c>
    </row>
    <row r="675" customFormat="false" ht="12.75" hidden="false" customHeight="false" outlineLevel="0" collapsed="false">
      <c r="A675" s="0" t="s">
        <v>94</v>
      </c>
      <c r="B675" s="0" t="s">
        <v>4</v>
      </c>
      <c r="C675" s="0" t="n">
        <v>0.349022768</v>
      </c>
    </row>
    <row r="676" customFormat="false" ht="12.75" hidden="false" customHeight="false" outlineLevel="0" collapsed="false">
      <c r="A676" s="0" t="s">
        <v>94</v>
      </c>
      <c r="B676" s="0" t="s">
        <v>5</v>
      </c>
      <c r="C676" s="0" t="n">
        <v>88.6756508</v>
      </c>
    </row>
    <row r="677" customFormat="false" ht="12.75" hidden="false" customHeight="false" outlineLevel="0" collapsed="false">
      <c r="A677" s="0" t="s">
        <v>94</v>
      </c>
      <c r="B677" s="0" t="s">
        <v>3</v>
      </c>
      <c r="C677" s="0" t="n">
        <v>5.50222687</v>
      </c>
    </row>
    <row r="678" customFormat="false" ht="12.75" hidden="false" customHeight="false" outlineLevel="0" collapsed="false">
      <c r="A678" s="0" t="s">
        <v>94</v>
      </c>
      <c r="B678" s="0" t="s">
        <v>8</v>
      </c>
      <c r="C678" s="0" t="n">
        <v>21.7373275</v>
      </c>
    </row>
    <row r="679" customFormat="false" ht="12.75" hidden="false" customHeight="false" outlineLevel="0" collapsed="false">
      <c r="A679" s="0" t="s">
        <v>94</v>
      </c>
      <c r="B679" s="0" t="s">
        <v>7</v>
      </c>
      <c r="C679" s="0" t="n">
        <v>48.3574431</v>
      </c>
    </row>
    <row r="680" customFormat="false" ht="12.75" hidden="false" customHeight="false" outlineLevel="0" collapsed="false">
      <c r="A680" s="0" t="s">
        <v>97</v>
      </c>
      <c r="B680" s="0" t="s">
        <v>9</v>
      </c>
      <c r="C680" s="0" t="n">
        <v>91.7459042</v>
      </c>
    </row>
    <row r="681" customFormat="false" ht="12.75" hidden="false" customHeight="false" outlineLevel="0" collapsed="false">
      <c r="A681" s="0" t="s">
        <v>97</v>
      </c>
      <c r="B681" s="0" t="s">
        <v>6</v>
      </c>
      <c r="C681" s="0" t="n">
        <v>36.4004284</v>
      </c>
    </row>
    <row r="682" customFormat="false" ht="12.75" hidden="false" customHeight="false" outlineLevel="0" collapsed="false">
      <c r="A682" s="0" t="s">
        <v>97</v>
      </c>
      <c r="B682" s="0" t="s">
        <v>4</v>
      </c>
      <c r="C682" s="0" t="n">
        <v>5.27143311</v>
      </c>
    </row>
    <row r="683" customFormat="false" ht="12.75" hidden="false" customHeight="false" outlineLevel="0" collapsed="false">
      <c r="A683" s="0" t="s">
        <v>97</v>
      </c>
      <c r="B683" s="0" t="s">
        <v>5</v>
      </c>
      <c r="C683" s="0" t="n">
        <v>4.22108753</v>
      </c>
    </row>
    <row r="684" customFormat="false" ht="12.75" hidden="false" customHeight="false" outlineLevel="0" collapsed="false">
      <c r="A684" s="0" t="s">
        <v>97</v>
      </c>
      <c r="B684" s="0" t="s">
        <v>3</v>
      </c>
      <c r="C684" s="0" t="n">
        <v>4.78076012</v>
      </c>
    </row>
    <row r="685" customFormat="false" ht="12.75" hidden="false" customHeight="false" outlineLevel="0" collapsed="false">
      <c r="A685" s="0" t="s">
        <v>97</v>
      </c>
      <c r="B685" s="0" t="s">
        <v>8</v>
      </c>
      <c r="C685" s="0" t="n">
        <v>27.9411375</v>
      </c>
    </row>
    <row r="686" customFormat="false" ht="12.75" hidden="false" customHeight="false" outlineLevel="0" collapsed="false">
      <c r="A686" s="0" t="s">
        <v>97</v>
      </c>
      <c r="B686" s="0" t="s">
        <v>7</v>
      </c>
      <c r="C686" s="0" t="n">
        <v>6.52274565</v>
      </c>
    </row>
    <row r="687" customFormat="false" ht="12.75" hidden="false" customHeight="false" outlineLevel="0" collapsed="false">
      <c r="A687" s="0" t="s">
        <v>121</v>
      </c>
      <c r="B687" s="0" t="s">
        <v>9</v>
      </c>
      <c r="C687" s="0" t="n">
        <v>1306.13558</v>
      </c>
    </row>
    <row r="688" customFormat="false" ht="12.75" hidden="false" customHeight="false" outlineLevel="0" collapsed="false">
      <c r="A688" s="0" t="s">
        <v>121</v>
      </c>
      <c r="B688" s="0" t="s">
        <v>6</v>
      </c>
      <c r="C688" s="0" t="n">
        <v>166.403709</v>
      </c>
    </row>
    <row r="689" customFormat="false" ht="12.75" hidden="false" customHeight="false" outlineLevel="0" collapsed="false">
      <c r="A689" s="0" t="s">
        <v>121</v>
      </c>
      <c r="B689" s="0" t="s">
        <v>4</v>
      </c>
      <c r="C689" s="0" t="n">
        <v>0.000912391</v>
      </c>
    </row>
    <row r="690" customFormat="false" ht="12.75" hidden="false" customHeight="false" outlineLevel="0" collapsed="false">
      <c r="A690" s="0" t="s">
        <v>121</v>
      </c>
      <c r="B690" s="0" t="s">
        <v>5</v>
      </c>
      <c r="C690" s="0" t="n">
        <v>72.7304104</v>
      </c>
    </row>
    <row r="691" customFormat="false" ht="12.75" hidden="false" customHeight="false" outlineLevel="0" collapsed="false">
      <c r="A691" s="0" t="s">
        <v>121</v>
      </c>
      <c r="B691" s="0" t="s">
        <v>3</v>
      </c>
      <c r="C691" s="0" t="n">
        <v>0.135161641</v>
      </c>
    </row>
    <row r="692" customFormat="false" ht="12.75" hidden="false" customHeight="false" outlineLevel="0" collapsed="false">
      <c r="A692" s="0" t="s">
        <v>121</v>
      </c>
      <c r="B692" s="0" t="s">
        <v>8</v>
      </c>
      <c r="C692" s="0" t="n">
        <v>4.34119406</v>
      </c>
    </row>
    <row r="693" customFormat="false" ht="12.75" hidden="false" customHeight="false" outlineLevel="0" collapsed="false">
      <c r="A693" s="0" t="s">
        <v>121</v>
      </c>
      <c r="B693" s="0" t="s">
        <v>7</v>
      </c>
      <c r="C693" s="0" t="n">
        <v>3.28988529</v>
      </c>
    </row>
    <row r="694" customFormat="false" ht="12.75" hidden="false" customHeight="false" outlineLevel="0" collapsed="false">
      <c r="A694" s="0" t="s">
        <v>122</v>
      </c>
      <c r="B694" s="0" t="s">
        <v>9</v>
      </c>
      <c r="C694" s="0" t="n">
        <v>1754.35574</v>
      </c>
    </row>
    <row r="695" customFormat="false" ht="12.75" hidden="false" customHeight="false" outlineLevel="0" collapsed="false">
      <c r="A695" s="0" t="s">
        <v>122</v>
      </c>
      <c r="B695" s="0" t="s">
        <v>6</v>
      </c>
      <c r="C695" s="0" t="n">
        <v>189.462217</v>
      </c>
    </row>
    <row r="696" customFormat="false" ht="12.75" hidden="false" customHeight="false" outlineLevel="0" collapsed="false">
      <c r="A696" s="0" t="s">
        <v>122</v>
      </c>
      <c r="B696" s="0" t="s">
        <v>4</v>
      </c>
      <c r="C696" s="0" t="n">
        <v>0.080360027</v>
      </c>
    </row>
    <row r="697" customFormat="false" ht="12.75" hidden="false" customHeight="false" outlineLevel="0" collapsed="false">
      <c r="A697" s="0" t="s">
        <v>122</v>
      </c>
      <c r="B697" s="0" t="s">
        <v>5</v>
      </c>
      <c r="C697" s="0" t="n">
        <v>227.221513</v>
      </c>
    </row>
    <row r="698" customFormat="false" ht="12.75" hidden="false" customHeight="false" outlineLevel="0" collapsed="false">
      <c r="A698" s="0" t="s">
        <v>122</v>
      </c>
      <c r="B698" s="0" t="s">
        <v>3</v>
      </c>
      <c r="C698" s="0" t="n">
        <v>0.640568989</v>
      </c>
    </row>
    <row r="699" customFormat="false" ht="12.75" hidden="false" customHeight="false" outlineLevel="0" collapsed="false">
      <c r="A699" s="0" t="s">
        <v>122</v>
      </c>
      <c r="B699" s="0" t="s">
        <v>8</v>
      </c>
      <c r="C699" s="0" t="n">
        <v>13.7658444</v>
      </c>
    </row>
    <row r="700" customFormat="false" ht="12.75" hidden="false" customHeight="false" outlineLevel="0" collapsed="false">
      <c r="A700" s="0" t="s">
        <v>122</v>
      </c>
      <c r="B700" s="0" t="s">
        <v>7</v>
      </c>
      <c r="C700" s="0" t="n">
        <v>18.9477387</v>
      </c>
    </row>
    <row r="701" customFormat="false" ht="12.75" hidden="false" customHeight="false" outlineLevel="0" collapsed="false">
      <c r="A701" s="0" t="s">
        <v>126</v>
      </c>
      <c r="B701" s="0" t="s">
        <v>9</v>
      </c>
      <c r="C701" s="0" t="n">
        <v>945.357122</v>
      </c>
    </row>
    <row r="702" customFormat="false" ht="12.75" hidden="false" customHeight="false" outlineLevel="0" collapsed="false">
      <c r="A702" s="0" t="s">
        <v>126</v>
      </c>
      <c r="B702" s="0" t="s">
        <v>6</v>
      </c>
      <c r="C702" s="0" t="n">
        <v>181.830833</v>
      </c>
    </row>
    <row r="703" customFormat="false" ht="12.75" hidden="false" customHeight="false" outlineLevel="0" collapsed="false">
      <c r="A703" s="0" t="s">
        <v>126</v>
      </c>
      <c r="B703" s="0" t="s">
        <v>4</v>
      </c>
      <c r="C703" s="0" t="n">
        <v>0.036304273</v>
      </c>
    </row>
    <row r="704" customFormat="false" ht="12.75" hidden="false" customHeight="false" outlineLevel="0" collapsed="false">
      <c r="A704" s="0" t="s">
        <v>126</v>
      </c>
      <c r="B704" s="0" t="s">
        <v>5</v>
      </c>
      <c r="C704" s="0" t="n">
        <v>166.974968</v>
      </c>
    </row>
    <row r="705" customFormat="false" ht="12.75" hidden="false" customHeight="false" outlineLevel="0" collapsed="false">
      <c r="A705" s="0" t="s">
        <v>126</v>
      </c>
      <c r="B705" s="0" t="s">
        <v>3</v>
      </c>
      <c r="C705" s="0" t="n">
        <v>1.73750807</v>
      </c>
    </row>
    <row r="706" customFormat="false" ht="12.75" hidden="false" customHeight="false" outlineLevel="0" collapsed="false">
      <c r="A706" s="0" t="s">
        <v>126</v>
      </c>
      <c r="B706" s="0" t="s">
        <v>8</v>
      </c>
      <c r="C706" s="0" t="n">
        <v>8.29351057</v>
      </c>
    </row>
    <row r="707" customFormat="false" ht="12.75" hidden="false" customHeight="false" outlineLevel="0" collapsed="false">
      <c r="A707" s="0" t="s">
        <v>126</v>
      </c>
      <c r="B707" s="0" t="s">
        <v>7</v>
      </c>
      <c r="C707" s="0" t="n">
        <v>22.3705975</v>
      </c>
    </row>
    <row r="708" customFormat="false" ht="12.75" hidden="false" customHeight="false" outlineLevel="0" collapsed="false">
      <c r="A708" s="0" t="s">
        <v>138</v>
      </c>
      <c r="B708" s="0" t="s">
        <v>9</v>
      </c>
      <c r="C708" s="0" t="n">
        <v>842.059614</v>
      </c>
    </row>
    <row r="709" customFormat="false" ht="12.75" hidden="false" customHeight="false" outlineLevel="0" collapsed="false">
      <c r="A709" s="0" t="s">
        <v>138</v>
      </c>
      <c r="B709" s="0" t="s">
        <v>6</v>
      </c>
      <c r="C709" s="0" t="n">
        <v>423.244529</v>
      </c>
    </row>
    <row r="710" customFormat="false" ht="12.75" hidden="false" customHeight="false" outlineLevel="0" collapsed="false">
      <c r="A710" s="0" t="s">
        <v>138</v>
      </c>
      <c r="B710" s="0" t="s">
        <v>4</v>
      </c>
      <c r="C710" s="0" t="n">
        <v>0.042138815</v>
      </c>
    </row>
    <row r="711" customFormat="false" ht="12.75" hidden="false" customHeight="false" outlineLevel="0" collapsed="false">
      <c r="A711" s="0" t="s">
        <v>138</v>
      </c>
      <c r="B711" s="0" t="s">
        <v>5</v>
      </c>
      <c r="C711" s="0" t="n">
        <v>144.577932</v>
      </c>
    </row>
    <row r="712" customFormat="false" ht="12.75" hidden="false" customHeight="false" outlineLevel="0" collapsed="false">
      <c r="A712" s="0" t="s">
        <v>138</v>
      </c>
      <c r="B712" s="0" t="s">
        <v>3</v>
      </c>
      <c r="C712" s="0" t="n">
        <v>0.536725907</v>
      </c>
    </row>
    <row r="713" customFormat="false" ht="12.75" hidden="false" customHeight="false" outlineLevel="0" collapsed="false">
      <c r="A713" s="0" t="s">
        <v>138</v>
      </c>
      <c r="B713" s="0" t="s">
        <v>8</v>
      </c>
      <c r="C713" s="0" t="n">
        <v>15.5963916</v>
      </c>
    </row>
    <row r="714" customFormat="false" ht="12.75" hidden="false" customHeight="false" outlineLevel="0" collapsed="false">
      <c r="A714" s="0" t="s">
        <v>138</v>
      </c>
      <c r="B714" s="0" t="s">
        <v>7</v>
      </c>
      <c r="C714" s="0" t="n">
        <v>31.7468497</v>
      </c>
    </row>
    <row r="715" customFormat="false" ht="12.75" hidden="false" customHeight="false" outlineLevel="0" collapsed="false">
      <c r="A715" s="0" t="s">
        <v>141</v>
      </c>
      <c r="B715" s="0" t="s">
        <v>9</v>
      </c>
      <c r="C715" s="0" t="n">
        <v>5.78631855</v>
      </c>
    </row>
    <row r="716" customFormat="false" ht="12.75" hidden="false" customHeight="false" outlineLevel="0" collapsed="false">
      <c r="A716" s="0" t="s">
        <v>141</v>
      </c>
      <c r="B716" s="0" t="s">
        <v>6</v>
      </c>
      <c r="C716" s="0" t="n">
        <v>4.51376378</v>
      </c>
    </row>
    <row r="717" customFormat="false" ht="12.75" hidden="false" customHeight="false" outlineLevel="0" collapsed="false">
      <c r="A717" s="0" t="s">
        <v>141</v>
      </c>
      <c r="B717" s="0" t="s">
        <v>4</v>
      </c>
      <c r="C717" s="0" t="n">
        <v>0.072744195</v>
      </c>
    </row>
    <row r="718" customFormat="false" ht="12.75" hidden="false" customHeight="false" outlineLevel="0" collapsed="false">
      <c r="A718" s="0" t="s">
        <v>141</v>
      </c>
      <c r="B718" s="0" t="s">
        <v>5</v>
      </c>
      <c r="C718" s="0" t="n">
        <v>0.451650273</v>
      </c>
    </row>
    <row r="719" customFormat="false" ht="12.75" hidden="false" customHeight="false" outlineLevel="0" collapsed="false">
      <c r="A719" s="0" t="s">
        <v>141</v>
      </c>
      <c r="B719" s="0" t="s">
        <v>3</v>
      </c>
      <c r="C719" s="0" t="n">
        <v>0.689927827</v>
      </c>
    </row>
    <row r="720" customFormat="false" ht="12.75" hidden="false" customHeight="false" outlineLevel="0" collapsed="false">
      <c r="A720" s="0" t="s">
        <v>141</v>
      </c>
      <c r="B720" s="0" t="s">
        <v>8</v>
      </c>
      <c r="C720" s="0" t="n">
        <v>7.68243398</v>
      </c>
    </row>
    <row r="721" customFormat="false" ht="12.75" hidden="false" customHeight="false" outlineLevel="0" collapsed="false">
      <c r="A721" s="0" t="s">
        <v>141</v>
      </c>
      <c r="B721" s="0" t="s">
        <v>7</v>
      </c>
      <c r="C721" s="0" t="n">
        <v>2.93469596</v>
      </c>
    </row>
    <row r="722" customFormat="false" ht="12.75" hidden="false" customHeight="false" outlineLevel="0" collapsed="false">
      <c r="A722" s="0" t="s">
        <v>39</v>
      </c>
      <c r="B722" s="0" t="s">
        <v>9</v>
      </c>
      <c r="C722" s="0" t="n">
        <v>1.10645901</v>
      </c>
    </row>
    <row r="723" customFormat="false" ht="12.75" hidden="false" customHeight="false" outlineLevel="0" collapsed="false">
      <c r="A723" s="0" t="s">
        <v>39</v>
      </c>
      <c r="B723" s="0" t="s">
        <v>6</v>
      </c>
      <c r="C723" s="0" t="n">
        <v>1.20947964</v>
      </c>
    </row>
    <row r="724" customFormat="false" ht="12.75" hidden="false" customHeight="false" outlineLevel="0" collapsed="false">
      <c r="A724" s="0" t="s">
        <v>39</v>
      </c>
      <c r="B724" s="0" t="s">
        <v>4</v>
      </c>
      <c r="C724" s="0" t="n">
        <v>0.038113575</v>
      </c>
    </row>
    <row r="725" customFormat="false" ht="12.75" hidden="false" customHeight="false" outlineLevel="0" collapsed="false">
      <c r="A725" s="0" t="s">
        <v>39</v>
      </c>
      <c r="B725" s="0" t="s">
        <v>5</v>
      </c>
      <c r="C725" s="0" t="n">
        <v>0.787658809</v>
      </c>
    </row>
    <row r="726" customFormat="false" ht="12.75" hidden="false" customHeight="false" outlineLevel="0" collapsed="false">
      <c r="A726" s="0" t="s">
        <v>39</v>
      </c>
      <c r="B726" s="0" t="s">
        <v>3</v>
      </c>
      <c r="C726" s="0" t="n">
        <v>0.842006922</v>
      </c>
    </row>
    <row r="727" customFormat="false" ht="12.75" hidden="false" customHeight="false" outlineLevel="0" collapsed="false">
      <c r="A727" s="0" t="s">
        <v>39</v>
      </c>
      <c r="B727" s="0" t="s">
        <v>8</v>
      </c>
      <c r="C727" s="0" t="n">
        <v>2.82749518</v>
      </c>
    </row>
    <row r="728" customFormat="false" ht="12.75" hidden="false" customHeight="false" outlineLevel="0" collapsed="false">
      <c r="A728" s="0" t="s">
        <v>39</v>
      </c>
      <c r="B728" s="0" t="s">
        <v>7</v>
      </c>
      <c r="C728" s="0" t="n">
        <v>1.19505704</v>
      </c>
    </row>
    <row r="729" customFormat="false" ht="12.75" hidden="false" customHeight="false" outlineLevel="0" collapsed="false">
      <c r="A729" s="0" t="s">
        <v>66</v>
      </c>
      <c r="B729" s="0" t="s">
        <v>9</v>
      </c>
      <c r="C729" s="0" t="n">
        <v>635.073129</v>
      </c>
    </row>
    <row r="730" customFormat="false" ht="12.75" hidden="false" customHeight="false" outlineLevel="0" collapsed="false">
      <c r="A730" s="0" t="s">
        <v>66</v>
      </c>
      <c r="B730" s="0" t="s">
        <v>6</v>
      </c>
      <c r="C730" s="0" t="n">
        <v>96.6440529</v>
      </c>
    </row>
    <row r="731" customFormat="false" ht="12.75" hidden="false" customHeight="false" outlineLevel="0" collapsed="false">
      <c r="A731" s="0" t="s">
        <v>66</v>
      </c>
      <c r="B731" s="0" t="s">
        <v>4</v>
      </c>
      <c r="C731" s="0" t="n">
        <v>0.015519582</v>
      </c>
    </row>
    <row r="732" customFormat="false" ht="12.75" hidden="false" customHeight="false" outlineLevel="0" collapsed="false">
      <c r="A732" s="0" t="s">
        <v>66</v>
      </c>
      <c r="B732" s="0" t="s">
        <v>5</v>
      </c>
      <c r="C732" s="0" t="n">
        <v>27.0193712</v>
      </c>
    </row>
    <row r="733" customFormat="false" ht="12.75" hidden="false" customHeight="false" outlineLevel="0" collapsed="false">
      <c r="A733" s="0" t="s">
        <v>66</v>
      </c>
      <c r="B733" s="0" t="s">
        <v>3</v>
      </c>
      <c r="C733" s="0" t="n">
        <v>0.034421215</v>
      </c>
    </row>
    <row r="734" customFormat="false" ht="12.75" hidden="false" customHeight="false" outlineLevel="0" collapsed="false">
      <c r="A734" s="0" t="s">
        <v>66</v>
      </c>
      <c r="B734" s="0" t="s">
        <v>8</v>
      </c>
      <c r="C734" s="0" t="n">
        <v>1.44650165</v>
      </c>
    </row>
    <row r="735" customFormat="false" ht="12.75" hidden="false" customHeight="false" outlineLevel="0" collapsed="false">
      <c r="A735" s="0" t="s">
        <v>66</v>
      </c>
      <c r="B735" s="0" t="s">
        <v>7</v>
      </c>
      <c r="C735" s="0" t="n">
        <v>4.95721016</v>
      </c>
    </row>
    <row r="736" customFormat="false" ht="12.75" hidden="false" customHeight="false" outlineLevel="0" collapsed="false">
      <c r="A736" s="0" t="s">
        <v>78</v>
      </c>
      <c r="B736" s="0" t="s">
        <v>9</v>
      </c>
      <c r="C736" s="0" t="n">
        <v>168.322797</v>
      </c>
    </row>
    <row r="737" customFormat="false" ht="12.75" hidden="false" customHeight="false" outlineLevel="0" collapsed="false">
      <c r="A737" s="0" t="s">
        <v>78</v>
      </c>
      <c r="B737" s="0" t="s">
        <v>6</v>
      </c>
      <c r="C737" s="0" t="n">
        <v>268.585691</v>
      </c>
    </row>
    <row r="738" customFormat="false" ht="12.75" hidden="false" customHeight="false" outlineLevel="0" collapsed="false">
      <c r="A738" s="0" t="s">
        <v>78</v>
      </c>
      <c r="B738" s="0" t="s">
        <v>4</v>
      </c>
      <c r="C738" s="0" t="n">
        <v>0.169619424</v>
      </c>
    </row>
    <row r="739" customFormat="false" ht="12.75" hidden="false" customHeight="false" outlineLevel="0" collapsed="false">
      <c r="A739" s="0" t="s">
        <v>78</v>
      </c>
      <c r="B739" s="0" t="s">
        <v>5</v>
      </c>
      <c r="C739" s="0" t="n">
        <v>13.2567762</v>
      </c>
    </row>
    <row r="740" customFormat="false" ht="12.75" hidden="false" customHeight="false" outlineLevel="0" collapsed="false">
      <c r="A740" s="0" t="s">
        <v>78</v>
      </c>
      <c r="B740" s="0" t="s">
        <v>3</v>
      </c>
      <c r="C740" s="0" t="n">
        <v>0.185952886</v>
      </c>
    </row>
    <row r="741" customFormat="false" ht="12.75" hidden="false" customHeight="false" outlineLevel="0" collapsed="false">
      <c r="A741" s="0" t="s">
        <v>78</v>
      </c>
      <c r="B741" s="0" t="s">
        <v>8</v>
      </c>
      <c r="C741" s="0" t="n">
        <v>13.4710531</v>
      </c>
    </row>
    <row r="742" customFormat="false" ht="12.75" hidden="false" customHeight="false" outlineLevel="0" collapsed="false">
      <c r="A742" s="0" t="s">
        <v>78</v>
      </c>
      <c r="B742" s="0" t="s">
        <v>7</v>
      </c>
      <c r="C742" s="0" t="n">
        <v>2.20274389</v>
      </c>
    </row>
    <row r="743" customFormat="false" ht="12.75" hidden="false" customHeight="false" outlineLevel="0" collapsed="false">
      <c r="A743" s="0" t="s">
        <v>89</v>
      </c>
      <c r="B743" s="0" t="s">
        <v>9</v>
      </c>
      <c r="C743" s="0" t="n">
        <v>2.25183535</v>
      </c>
    </row>
    <row r="744" customFormat="false" ht="12.75" hidden="false" customHeight="false" outlineLevel="0" collapsed="false">
      <c r="A744" s="0" t="s">
        <v>89</v>
      </c>
      <c r="B744" s="0" t="s">
        <v>4</v>
      </c>
      <c r="C744" s="0" t="n">
        <v>0.124592622</v>
      </c>
    </row>
    <row r="745" customFormat="false" ht="12.75" hidden="false" customHeight="false" outlineLevel="0" collapsed="false">
      <c r="A745" s="0" t="s">
        <v>89</v>
      </c>
      <c r="B745" s="0" t="s">
        <v>3</v>
      </c>
      <c r="C745" s="0" t="n">
        <v>0.748252988</v>
      </c>
    </row>
    <row r="746" customFormat="false" ht="12.75" hidden="false" customHeight="false" outlineLevel="0" collapsed="false">
      <c r="A746" s="0" t="s">
        <v>89</v>
      </c>
      <c r="B746" s="0" t="s">
        <v>8</v>
      </c>
      <c r="C746" s="0" t="n">
        <v>2.43978982</v>
      </c>
    </row>
    <row r="747" customFormat="false" ht="12.75" hidden="false" customHeight="false" outlineLevel="0" collapsed="false">
      <c r="A747" s="0" t="s">
        <v>89</v>
      </c>
      <c r="B747" s="0" t="s">
        <v>7</v>
      </c>
      <c r="C747" s="0" t="n">
        <v>0.890122738</v>
      </c>
    </row>
    <row r="748" customFormat="false" ht="12.75" hidden="false" customHeight="false" outlineLevel="0" collapsed="false">
      <c r="A748" s="0" t="s">
        <v>92</v>
      </c>
      <c r="B748" s="0" t="s">
        <v>9</v>
      </c>
      <c r="C748" s="0" t="n">
        <v>1034.45982</v>
      </c>
    </row>
    <row r="749" customFormat="false" ht="12.75" hidden="false" customHeight="false" outlineLevel="0" collapsed="false">
      <c r="A749" s="0" t="s">
        <v>92</v>
      </c>
      <c r="B749" s="0" t="s">
        <v>6</v>
      </c>
      <c r="C749" s="0" t="n">
        <v>485.525448</v>
      </c>
    </row>
    <row r="750" customFormat="false" ht="12.75" hidden="false" customHeight="false" outlineLevel="0" collapsed="false">
      <c r="A750" s="0" t="s">
        <v>92</v>
      </c>
      <c r="B750" s="0" t="s">
        <v>4</v>
      </c>
      <c r="C750" s="0" t="n">
        <v>0.532112531</v>
      </c>
    </row>
    <row r="751" customFormat="false" ht="12.75" hidden="false" customHeight="false" outlineLevel="0" collapsed="false">
      <c r="A751" s="0" t="s">
        <v>92</v>
      </c>
      <c r="B751" s="0" t="s">
        <v>5</v>
      </c>
      <c r="C751" s="0" t="n">
        <v>63.2546794</v>
      </c>
    </row>
    <row r="752" customFormat="false" ht="12.75" hidden="false" customHeight="false" outlineLevel="0" collapsed="false">
      <c r="A752" s="0" t="s">
        <v>92</v>
      </c>
      <c r="B752" s="0" t="s">
        <v>3</v>
      </c>
      <c r="C752" s="0" t="n">
        <v>0.218023436</v>
      </c>
    </row>
    <row r="753" customFormat="false" ht="12.75" hidden="false" customHeight="false" outlineLevel="0" collapsed="false">
      <c r="A753" s="0" t="s">
        <v>92</v>
      </c>
      <c r="B753" s="0" t="s">
        <v>8</v>
      </c>
      <c r="C753" s="0" t="n">
        <v>21.542715</v>
      </c>
    </row>
    <row r="754" customFormat="false" ht="12.75" hidden="false" customHeight="false" outlineLevel="0" collapsed="false">
      <c r="A754" s="0" t="s">
        <v>92</v>
      </c>
      <c r="B754" s="0" t="s">
        <v>7</v>
      </c>
      <c r="C754" s="0" t="n">
        <v>10.4536162</v>
      </c>
    </row>
    <row r="755" customFormat="false" ht="12.75" hidden="false" customHeight="false" outlineLevel="0" collapsed="false">
      <c r="A755" s="0" t="s">
        <v>99</v>
      </c>
      <c r="B755" s="0" t="s">
        <v>9</v>
      </c>
      <c r="C755" s="0" t="n">
        <v>459.800355</v>
      </c>
    </row>
    <row r="756" customFormat="false" ht="12.75" hidden="false" customHeight="false" outlineLevel="0" collapsed="false">
      <c r="A756" s="0" t="s">
        <v>99</v>
      </c>
      <c r="B756" s="0" t="s">
        <v>6</v>
      </c>
      <c r="C756" s="0" t="n">
        <v>58.8964885</v>
      </c>
    </row>
    <row r="757" customFormat="false" ht="12.75" hidden="false" customHeight="false" outlineLevel="0" collapsed="false">
      <c r="A757" s="0" t="s">
        <v>99</v>
      </c>
      <c r="B757" s="0" t="s">
        <v>4</v>
      </c>
      <c r="C757" s="0" t="n">
        <v>0.028091057</v>
      </c>
    </row>
    <row r="758" customFormat="false" ht="12.75" hidden="false" customHeight="false" outlineLevel="0" collapsed="false">
      <c r="A758" s="0" t="s">
        <v>99</v>
      </c>
      <c r="B758" s="0" t="s">
        <v>5</v>
      </c>
      <c r="C758" s="0" t="n">
        <v>15.3094726</v>
      </c>
    </row>
    <row r="759" customFormat="false" ht="12.75" hidden="false" customHeight="false" outlineLevel="0" collapsed="false">
      <c r="A759" s="0" t="s">
        <v>99</v>
      </c>
      <c r="B759" s="0" t="s">
        <v>3</v>
      </c>
      <c r="C759" s="0" t="n">
        <v>0.03275422</v>
      </c>
    </row>
    <row r="760" customFormat="false" ht="12.75" hidden="false" customHeight="false" outlineLevel="0" collapsed="false">
      <c r="A760" s="0" t="s">
        <v>99</v>
      </c>
      <c r="B760" s="0" t="s">
        <v>8</v>
      </c>
      <c r="C760" s="0" t="n">
        <v>2.65591859</v>
      </c>
    </row>
    <row r="761" customFormat="false" ht="12.75" hidden="false" customHeight="false" outlineLevel="0" collapsed="false">
      <c r="A761" s="0" t="s">
        <v>99</v>
      </c>
      <c r="B761" s="0" t="s">
        <v>7</v>
      </c>
      <c r="C761" s="0" t="n">
        <v>0.372350395</v>
      </c>
    </row>
    <row r="762" customFormat="false" ht="12.75" hidden="false" customHeight="false" outlineLevel="0" collapsed="false">
      <c r="A762" s="0" t="s">
        <v>128</v>
      </c>
      <c r="B762" s="0" t="s">
        <v>9</v>
      </c>
      <c r="C762" s="0" t="n">
        <v>1413.81827</v>
      </c>
    </row>
    <row r="763" customFormat="false" ht="12.75" hidden="false" customHeight="false" outlineLevel="0" collapsed="false">
      <c r="A763" s="0" t="s">
        <v>128</v>
      </c>
      <c r="B763" s="0" t="s">
        <v>6</v>
      </c>
      <c r="C763" s="0" t="n">
        <v>91.3093942</v>
      </c>
    </row>
    <row r="764" customFormat="false" ht="12.75" hidden="false" customHeight="false" outlineLevel="0" collapsed="false">
      <c r="A764" s="0" t="s">
        <v>128</v>
      </c>
      <c r="B764" s="0" t="s">
        <v>4</v>
      </c>
      <c r="C764" s="0" t="n">
        <v>0.20510415</v>
      </c>
    </row>
    <row r="765" customFormat="false" ht="12.75" hidden="false" customHeight="false" outlineLevel="0" collapsed="false">
      <c r="A765" s="0" t="s">
        <v>128</v>
      </c>
      <c r="B765" s="0" t="s">
        <v>5</v>
      </c>
      <c r="C765" s="0" t="n">
        <v>40.1821111</v>
      </c>
    </row>
    <row r="766" customFormat="false" ht="12.75" hidden="false" customHeight="false" outlineLevel="0" collapsed="false">
      <c r="A766" s="0" t="s">
        <v>128</v>
      </c>
      <c r="B766" s="0" t="s">
        <v>3</v>
      </c>
      <c r="C766" s="0" t="n">
        <v>0.16876703</v>
      </c>
    </row>
    <row r="767" customFormat="false" ht="12.75" hidden="false" customHeight="false" outlineLevel="0" collapsed="false">
      <c r="A767" s="0" t="s">
        <v>128</v>
      </c>
      <c r="B767" s="0" t="s">
        <v>8</v>
      </c>
      <c r="C767" s="0" t="n">
        <v>3.29052728</v>
      </c>
    </row>
    <row r="768" customFormat="false" ht="12.75" hidden="false" customHeight="false" outlineLevel="0" collapsed="false">
      <c r="A768" s="0" t="s">
        <v>128</v>
      </c>
      <c r="B768" s="0" t="s">
        <v>7</v>
      </c>
      <c r="C768" s="0" t="n">
        <v>3.8732544</v>
      </c>
    </row>
    <row r="769" customFormat="false" ht="12.75" hidden="false" customHeight="false" outlineLevel="0" collapsed="false">
      <c r="A769" s="0" t="s">
        <v>33</v>
      </c>
      <c r="B769" s="0" t="s">
        <v>9</v>
      </c>
      <c r="C769" s="0" t="n">
        <v>298.365971</v>
      </c>
    </row>
    <row r="770" customFormat="false" ht="12.75" hidden="false" customHeight="false" outlineLevel="0" collapsed="false">
      <c r="A770" s="0" t="s">
        <v>33</v>
      </c>
      <c r="B770" s="0" t="s">
        <v>6</v>
      </c>
      <c r="C770" s="0" t="n">
        <v>168.946579</v>
      </c>
    </row>
    <row r="771" customFormat="false" ht="12.75" hidden="false" customHeight="false" outlineLevel="0" collapsed="false">
      <c r="A771" s="0" t="s">
        <v>33</v>
      </c>
      <c r="B771" s="0" t="s">
        <v>5</v>
      </c>
      <c r="C771" s="0" t="n">
        <v>4.43528447</v>
      </c>
    </row>
    <row r="772" customFormat="false" ht="12.75" hidden="false" customHeight="false" outlineLevel="0" collapsed="false">
      <c r="A772" s="0" t="s">
        <v>33</v>
      </c>
      <c r="B772" s="0" t="s">
        <v>8</v>
      </c>
      <c r="C772" s="0" t="n">
        <v>1.06295678</v>
      </c>
    </row>
    <row r="773" customFormat="false" ht="12.75" hidden="false" customHeight="false" outlineLevel="0" collapsed="false">
      <c r="A773" s="0" t="s">
        <v>33</v>
      </c>
      <c r="B773" s="0" t="s">
        <v>7</v>
      </c>
      <c r="C773" s="0" t="n">
        <v>0.540171729</v>
      </c>
    </row>
    <row r="774" customFormat="false" ht="12.75" hidden="false" customHeight="false" outlineLevel="0" collapsed="false">
      <c r="A774" s="0" t="s">
        <v>37</v>
      </c>
      <c r="B774" s="0" t="s">
        <v>9</v>
      </c>
      <c r="C774" s="0" t="n">
        <v>393.383284</v>
      </c>
    </row>
    <row r="775" customFormat="false" ht="12.75" hidden="false" customHeight="false" outlineLevel="0" collapsed="false">
      <c r="A775" s="0" t="s">
        <v>37</v>
      </c>
      <c r="B775" s="0" t="s">
        <v>6</v>
      </c>
      <c r="C775" s="0" t="n">
        <v>367.907686</v>
      </c>
    </row>
    <row r="776" customFormat="false" ht="12.75" hidden="false" customHeight="false" outlineLevel="0" collapsed="false">
      <c r="A776" s="0" t="s">
        <v>37</v>
      </c>
      <c r="B776" s="0" t="s">
        <v>4</v>
      </c>
      <c r="C776" s="0" t="n">
        <v>3.51206217</v>
      </c>
    </row>
    <row r="777" customFormat="false" ht="12.75" hidden="false" customHeight="false" outlineLevel="0" collapsed="false">
      <c r="A777" s="0" t="s">
        <v>37</v>
      </c>
      <c r="B777" s="0" t="s">
        <v>5</v>
      </c>
      <c r="C777" s="0" t="n">
        <v>7.02970662</v>
      </c>
    </row>
    <row r="778" customFormat="false" ht="12.75" hidden="false" customHeight="false" outlineLevel="0" collapsed="false">
      <c r="A778" s="0" t="s">
        <v>37</v>
      </c>
      <c r="B778" s="0" t="s">
        <v>3</v>
      </c>
      <c r="C778" s="0" t="n">
        <v>4.76998402</v>
      </c>
    </row>
    <row r="779" customFormat="false" ht="12.75" hidden="false" customHeight="false" outlineLevel="0" collapsed="false">
      <c r="A779" s="0" t="s">
        <v>37</v>
      </c>
      <c r="B779" s="0" t="s">
        <v>8</v>
      </c>
      <c r="C779" s="0" t="n">
        <v>272.134151</v>
      </c>
    </row>
    <row r="780" customFormat="false" ht="12.75" hidden="false" customHeight="false" outlineLevel="0" collapsed="false">
      <c r="A780" s="0" t="s">
        <v>37</v>
      </c>
      <c r="B780" s="0" t="s">
        <v>7</v>
      </c>
      <c r="C780" s="0" t="n">
        <v>53.9616799</v>
      </c>
    </row>
    <row r="781" customFormat="false" ht="12.75" hidden="false" customHeight="false" outlineLevel="0" collapsed="false">
      <c r="A781" s="0" t="s">
        <v>59</v>
      </c>
      <c r="B781" s="0" t="s">
        <v>9</v>
      </c>
      <c r="C781" s="0" t="n">
        <v>9.70375144</v>
      </c>
    </row>
    <row r="782" customFormat="false" ht="12.75" hidden="false" customHeight="false" outlineLevel="0" collapsed="false">
      <c r="A782" s="0" t="s">
        <v>59</v>
      </c>
      <c r="B782" s="0" t="s">
        <v>6</v>
      </c>
      <c r="C782" s="0" t="n">
        <v>0.28426151</v>
      </c>
    </row>
    <row r="783" customFormat="false" ht="12.75" hidden="false" customHeight="false" outlineLevel="0" collapsed="false">
      <c r="A783" s="0" t="s">
        <v>59</v>
      </c>
      <c r="B783" s="0" t="s">
        <v>4</v>
      </c>
      <c r="C783" s="0" t="n">
        <v>0.149392953</v>
      </c>
    </row>
    <row r="784" customFormat="false" ht="12.75" hidden="false" customHeight="false" outlineLevel="0" collapsed="false">
      <c r="A784" s="0" t="s">
        <v>59</v>
      </c>
      <c r="B784" s="0" t="s">
        <v>5</v>
      </c>
      <c r="C784" s="0" t="n">
        <v>2.11232438</v>
      </c>
    </row>
    <row r="785" customFormat="false" ht="12.75" hidden="false" customHeight="false" outlineLevel="0" collapsed="false">
      <c r="A785" s="0" t="s">
        <v>59</v>
      </c>
      <c r="B785" s="0" t="s">
        <v>3</v>
      </c>
      <c r="C785" s="0" t="n">
        <v>3.15276496</v>
      </c>
    </row>
    <row r="786" customFormat="false" ht="12.75" hidden="false" customHeight="false" outlineLevel="0" collapsed="false">
      <c r="A786" s="0" t="s">
        <v>59</v>
      </c>
      <c r="B786" s="0" t="s">
        <v>8</v>
      </c>
      <c r="C786" s="0" t="n">
        <v>6.19908297</v>
      </c>
    </row>
    <row r="787" customFormat="false" ht="12.75" hidden="false" customHeight="false" outlineLevel="0" collapsed="false">
      <c r="A787" s="0" t="s">
        <v>59</v>
      </c>
      <c r="B787" s="0" t="s">
        <v>7</v>
      </c>
      <c r="C787" s="0" t="n">
        <v>5.63942821</v>
      </c>
    </row>
    <row r="788" customFormat="false" ht="12.75" hidden="false" customHeight="false" outlineLevel="0" collapsed="false">
      <c r="A788" s="0" t="s">
        <v>79</v>
      </c>
      <c r="B788" s="0" t="s">
        <v>9</v>
      </c>
      <c r="C788" s="0" t="n">
        <v>524.338819</v>
      </c>
    </row>
    <row r="789" customFormat="false" ht="12.75" hidden="false" customHeight="false" outlineLevel="0" collapsed="false">
      <c r="A789" s="0" t="s">
        <v>79</v>
      </c>
      <c r="B789" s="0" t="s">
        <v>6</v>
      </c>
      <c r="C789" s="0" t="n">
        <v>166.570878</v>
      </c>
    </row>
    <row r="790" customFormat="false" ht="12.75" hidden="false" customHeight="false" outlineLevel="0" collapsed="false">
      <c r="A790" s="0" t="s">
        <v>79</v>
      </c>
      <c r="B790" s="0" t="s">
        <v>4</v>
      </c>
      <c r="C790" s="0" t="n">
        <v>0.000964572</v>
      </c>
    </row>
    <row r="791" customFormat="false" ht="12.75" hidden="false" customHeight="false" outlineLevel="0" collapsed="false">
      <c r="A791" s="0" t="s">
        <v>79</v>
      </c>
      <c r="B791" s="0" t="s">
        <v>5</v>
      </c>
      <c r="C791" s="0" t="n">
        <v>9.66236208</v>
      </c>
    </row>
    <row r="792" customFormat="false" ht="12.75" hidden="false" customHeight="false" outlineLevel="0" collapsed="false">
      <c r="A792" s="0" t="s">
        <v>79</v>
      </c>
      <c r="B792" s="0" t="s">
        <v>3</v>
      </c>
      <c r="C792" s="0" t="n">
        <v>0.168128661</v>
      </c>
    </row>
    <row r="793" customFormat="false" ht="12.75" hidden="false" customHeight="false" outlineLevel="0" collapsed="false">
      <c r="A793" s="0" t="s">
        <v>79</v>
      </c>
      <c r="B793" s="0" t="s">
        <v>8</v>
      </c>
      <c r="C793" s="0" t="n">
        <v>8.10356955</v>
      </c>
    </row>
    <row r="794" customFormat="false" ht="12.75" hidden="false" customHeight="false" outlineLevel="0" collapsed="false">
      <c r="A794" s="0" t="s">
        <v>79</v>
      </c>
      <c r="B794" s="0" t="s">
        <v>7</v>
      </c>
      <c r="C794" s="0" t="n">
        <v>4.52479496</v>
      </c>
    </row>
    <row r="795" customFormat="false" ht="12.75" hidden="false" customHeight="false" outlineLevel="0" collapsed="false">
      <c r="A795" s="0" t="s">
        <v>107</v>
      </c>
      <c r="B795" s="0" t="s">
        <v>9</v>
      </c>
      <c r="C795" s="0" t="n">
        <v>1335.55735</v>
      </c>
    </row>
    <row r="796" customFormat="false" ht="12.75" hidden="false" customHeight="false" outlineLevel="0" collapsed="false">
      <c r="A796" s="0" t="s">
        <v>107</v>
      </c>
      <c r="B796" s="0" t="s">
        <v>6</v>
      </c>
      <c r="C796" s="0" t="n">
        <v>971.930104</v>
      </c>
    </row>
    <row r="797" customFormat="false" ht="12.75" hidden="false" customHeight="false" outlineLevel="0" collapsed="false">
      <c r="A797" s="0" t="s">
        <v>107</v>
      </c>
      <c r="B797" s="0" t="s">
        <v>4</v>
      </c>
      <c r="C797" s="0" t="n">
        <v>0.140146711</v>
      </c>
    </row>
    <row r="798" customFormat="false" ht="12.75" hidden="false" customHeight="false" outlineLevel="0" collapsed="false">
      <c r="A798" s="0" t="s">
        <v>107</v>
      </c>
      <c r="B798" s="0" t="s">
        <v>5</v>
      </c>
      <c r="C798" s="0" t="n">
        <v>145.716401</v>
      </c>
    </row>
    <row r="799" customFormat="false" ht="12.75" hidden="false" customHeight="false" outlineLevel="0" collapsed="false">
      <c r="A799" s="0" t="s">
        <v>107</v>
      </c>
      <c r="B799" s="0" t="s">
        <v>3</v>
      </c>
      <c r="C799" s="0" t="n">
        <v>0.221156335</v>
      </c>
    </row>
    <row r="800" customFormat="false" ht="12.75" hidden="false" customHeight="false" outlineLevel="0" collapsed="false">
      <c r="A800" s="0" t="s">
        <v>107</v>
      </c>
      <c r="B800" s="0" t="s">
        <v>8</v>
      </c>
      <c r="C800" s="0" t="n">
        <v>36.964658</v>
      </c>
    </row>
    <row r="801" customFormat="false" ht="12.75" hidden="false" customHeight="false" outlineLevel="0" collapsed="false">
      <c r="A801" s="0" t="s">
        <v>107</v>
      </c>
      <c r="B801" s="0" t="s">
        <v>7</v>
      </c>
      <c r="C801" s="0" t="n">
        <v>23.7365567</v>
      </c>
    </row>
    <row r="802" customFormat="false" ht="12.75" hidden="false" customHeight="false" outlineLevel="0" collapsed="false">
      <c r="A802" s="0" t="s">
        <v>116</v>
      </c>
      <c r="B802" s="0" t="s">
        <v>9</v>
      </c>
      <c r="C802" s="0" t="n">
        <v>559.85568</v>
      </c>
    </row>
    <row r="803" customFormat="false" ht="12.75" hidden="false" customHeight="false" outlineLevel="0" collapsed="false">
      <c r="A803" s="0" t="s">
        <v>116</v>
      </c>
      <c r="B803" s="0" t="s">
        <v>6</v>
      </c>
      <c r="C803" s="0" t="n">
        <v>90.1357485</v>
      </c>
    </row>
    <row r="804" customFormat="false" ht="12.75" hidden="false" customHeight="false" outlineLevel="0" collapsed="false">
      <c r="A804" s="0" t="s">
        <v>116</v>
      </c>
      <c r="B804" s="0" t="s">
        <v>4</v>
      </c>
      <c r="C804" s="0" t="n">
        <v>0.024193449</v>
      </c>
    </row>
    <row r="805" customFormat="false" ht="12.75" hidden="false" customHeight="false" outlineLevel="0" collapsed="false">
      <c r="A805" s="0" t="s">
        <v>116</v>
      </c>
      <c r="B805" s="0" t="s">
        <v>5</v>
      </c>
      <c r="C805" s="0" t="n">
        <v>37.8258162</v>
      </c>
    </row>
    <row r="806" customFormat="false" ht="12.75" hidden="false" customHeight="false" outlineLevel="0" collapsed="false">
      <c r="A806" s="0" t="s">
        <v>116</v>
      </c>
      <c r="B806" s="0" t="s">
        <v>3</v>
      </c>
      <c r="C806" s="0" t="n">
        <v>0.018185129</v>
      </c>
    </row>
    <row r="807" customFormat="false" ht="12.75" hidden="false" customHeight="false" outlineLevel="0" collapsed="false">
      <c r="A807" s="0" t="s">
        <v>116</v>
      </c>
      <c r="B807" s="0" t="s">
        <v>8</v>
      </c>
      <c r="C807" s="0" t="n">
        <v>1.14921259</v>
      </c>
    </row>
    <row r="808" customFormat="false" ht="12.75" hidden="false" customHeight="false" outlineLevel="0" collapsed="false">
      <c r="A808" s="0" t="s">
        <v>116</v>
      </c>
      <c r="B808" s="0" t="s">
        <v>7</v>
      </c>
      <c r="C808" s="0" t="n">
        <v>1.41300183</v>
      </c>
    </row>
    <row r="809" customFormat="false" ht="12.75" hidden="false" customHeight="false" outlineLevel="0" collapsed="false">
      <c r="A809" s="0" t="s">
        <v>129</v>
      </c>
      <c r="B809" s="0" t="s">
        <v>9</v>
      </c>
      <c r="C809" s="0" t="n">
        <v>356.356809</v>
      </c>
    </row>
    <row r="810" customFormat="false" ht="12.75" hidden="false" customHeight="false" outlineLevel="0" collapsed="false">
      <c r="A810" s="0" t="s">
        <v>129</v>
      </c>
      <c r="B810" s="0" t="s">
        <v>6</v>
      </c>
      <c r="C810" s="0" t="n">
        <v>550.275021</v>
      </c>
    </row>
    <row r="811" customFormat="false" ht="12.75" hidden="false" customHeight="false" outlineLevel="0" collapsed="false">
      <c r="A811" s="0" t="s">
        <v>129</v>
      </c>
      <c r="B811" s="0" t="s">
        <v>4</v>
      </c>
      <c r="C811" s="0" t="n">
        <v>0.871397986</v>
      </c>
    </row>
    <row r="812" customFormat="false" ht="12.75" hidden="false" customHeight="false" outlineLevel="0" collapsed="false">
      <c r="A812" s="0" t="s">
        <v>129</v>
      </c>
      <c r="B812" s="0" t="s">
        <v>5</v>
      </c>
      <c r="C812" s="0" t="n">
        <v>34.0395899</v>
      </c>
    </row>
    <row r="813" customFormat="false" ht="12.75" hidden="false" customHeight="false" outlineLevel="0" collapsed="false">
      <c r="A813" s="0" t="s">
        <v>129</v>
      </c>
      <c r="B813" s="0" t="s">
        <v>3</v>
      </c>
      <c r="C813" s="0" t="n">
        <v>1.98203326</v>
      </c>
    </row>
    <row r="814" customFormat="false" ht="12.75" hidden="false" customHeight="false" outlineLevel="0" collapsed="false">
      <c r="A814" s="0" t="s">
        <v>129</v>
      </c>
      <c r="B814" s="0" t="s">
        <v>8</v>
      </c>
      <c r="C814" s="0" t="n">
        <v>68.7612738</v>
      </c>
    </row>
    <row r="815" customFormat="false" ht="12.75" hidden="false" customHeight="false" outlineLevel="0" collapsed="false">
      <c r="A815" s="0" t="s">
        <v>129</v>
      </c>
      <c r="B815" s="0" t="s">
        <v>7</v>
      </c>
      <c r="C815" s="0" t="n">
        <v>25.9394907</v>
      </c>
    </row>
    <row r="816" customFormat="false" ht="12.75" hidden="false" customHeight="false" outlineLevel="0" collapsed="false">
      <c r="A816" s="0" t="s">
        <v>136</v>
      </c>
      <c r="B816" s="0" t="s">
        <v>9</v>
      </c>
      <c r="C816" s="0" t="n">
        <v>421.179283</v>
      </c>
    </row>
    <row r="817" customFormat="false" ht="12.75" hidden="false" customHeight="false" outlineLevel="0" collapsed="false">
      <c r="A817" s="0" t="s">
        <v>136</v>
      </c>
      <c r="B817" s="0" t="s">
        <v>6</v>
      </c>
      <c r="C817" s="0" t="n">
        <v>72.4116594</v>
      </c>
    </row>
    <row r="818" customFormat="false" ht="12.75" hidden="false" customHeight="false" outlineLevel="0" collapsed="false">
      <c r="A818" s="0" t="s">
        <v>136</v>
      </c>
      <c r="B818" s="0" t="s">
        <v>4</v>
      </c>
      <c r="C818" s="0" t="n">
        <v>2.10292598</v>
      </c>
    </row>
    <row r="819" customFormat="false" ht="12.75" hidden="false" customHeight="false" outlineLevel="0" collapsed="false">
      <c r="A819" s="0" t="s">
        <v>136</v>
      </c>
      <c r="B819" s="0" t="s">
        <v>5</v>
      </c>
      <c r="C819" s="0" t="n">
        <v>55.3003132</v>
      </c>
    </row>
    <row r="820" customFormat="false" ht="12.75" hidden="false" customHeight="false" outlineLevel="0" collapsed="false">
      <c r="A820" s="0" t="s">
        <v>136</v>
      </c>
      <c r="B820" s="0" t="s">
        <v>3</v>
      </c>
      <c r="C820" s="0" t="n">
        <v>8.59118927</v>
      </c>
    </row>
    <row r="821" customFormat="false" ht="12.75" hidden="false" customHeight="false" outlineLevel="0" collapsed="false">
      <c r="A821" s="0" t="s">
        <v>136</v>
      </c>
      <c r="B821" s="0" t="s">
        <v>8</v>
      </c>
      <c r="C821" s="0" t="n">
        <v>43.72067</v>
      </c>
    </row>
    <row r="822" customFormat="false" ht="12.75" hidden="false" customHeight="false" outlineLevel="0" collapsed="false">
      <c r="A822" s="0" t="s">
        <v>136</v>
      </c>
      <c r="B822" s="0" t="s">
        <v>7</v>
      </c>
      <c r="C822" s="0" t="n">
        <v>39.775557</v>
      </c>
    </row>
    <row r="823" customFormat="false" ht="12.75" hidden="false" customHeight="false" outlineLevel="0" collapsed="false">
      <c r="A823" s="0" t="s">
        <v>140</v>
      </c>
      <c r="B823" s="0" t="s">
        <v>9</v>
      </c>
      <c r="C823" s="0" t="n">
        <v>339.542069</v>
      </c>
    </row>
    <row r="824" customFormat="false" ht="12.75" hidden="false" customHeight="false" outlineLevel="0" collapsed="false">
      <c r="A824" s="0" t="s">
        <v>140</v>
      </c>
      <c r="B824" s="0" t="s">
        <v>6</v>
      </c>
      <c r="C824" s="0" t="n">
        <v>221.936877</v>
      </c>
    </row>
    <row r="825" customFormat="false" ht="12.75" hidden="false" customHeight="false" outlineLevel="0" collapsed="false">
      <c r="A825" s="0" t="s">
        <v>140</v>
      </c>
      <c r="B825" s="0" t="s">
        <v>4</v>
      </c>
      <c r="C825" s="0" t="n">
        <v>0.013992083</v>
      </c>
    </row>
    <row r="826" customFormat="false" ht="12.75" hidden="false" customHeight="false" outlineLevel="0" collapsed="false">
      <c r="A826" s="0" t="s">
        <v>140</v>
      </c>
      <c r="B826" s="0" t="s">
        <v>5</v>
      </c>
      <c r="C826" s="0" t="n">
        <v>15.6283568</v>
      </c>
    </row>
    <row r="827" customFormat="false" ht="12.75" hidden="false" customHeight="false" outlineLevel="0" collapsed="false">
      <c r="A827" s="0" t="s">
        <v>140</v>
      </c>
      <c r="B827" s="0" t="s">
        <v>3</v>
      </c>
      <c r="C827" s="0" t="n">
        <v>0.89158711</v>
      </c>
    </row>
    <row r="828" customFormat="false" ht="12.75" hidden="false" customHeight="false" outlineLevel="0" collapsed="false">
      <c r="A828" s="0" t="s">
        <v>140</v>
      </c>
      <c r="B828" s="0" t="s">
        <v>8</v>
      </c>
      <c r="C828" s="0" t="n">
        <v>8.48474149</v>
      </c>
    </row>
    <row r="829" customFormat="false" ht="12.75" hidden="false" customHeight="false" outlineLevel="0" collapsed="false">
      <c r="A829" s="0" t="s">
        <v>140</v>
      </c>
      <c r="B829" s="0" t="s">
        <v>7</v>
      </c>
      <c r="C829" s="0" t="n">
        <v>7.07868346</v>
      </c>
    </row>
    <row r="830" customFormat="false" ht="12.75" hidden="false" customHeight="false" outlineLevel="0" collapsed="false">
      <c r="A830" s="0" t="s">
        <v>35</v>
      </c>
      <c r="B830" s="0" t="s">
        <v>9</v>
      </c>
      <c r="C830" s="0" t="n">
        <v>6.26727245</v>
      </c>
    </row>
    <row r="831" customFormat="false" ht="12.75" hidden="false" customHeight="false" outlineLevel="0" collapsed="false">
      <c r="A831" s="0" t="s">
        <v>35</v>
      </c>
      <c r="B831" s="0" t="s">
        <v>4</v>
      </c>
      <c r="C831" s="0" t="n">
        <v>1.06559824</v>
      </c>
    </row>
    <row r="832" customFormat="false" ht="12.75" hidden="false" customHeight="false" outlineLevel="0" collapsed="false">
      <c r="A832" s="0" t="s">
        <v>35</v>
      </c>
      <c r="B832" s="0" t="s">
        <v>5</v>
      </c>
      <c r="C832" s="0" t="n">
        <v>0.11006329</v>
      </c>
    </row>
    <row r="833" customFormat="false" ht="12.75" hidden="false" customHeight="false" outlineLevel="0" collapsed="false">
      <c r="A833" s="0" t="s">
        <v>35</v>
      </c>
      <c r="B833" s="0" t="s">
        <v>3</v>
      </c>
      <c r="C833" s="0" t="n">
        <v>5.58969939</v>
      </c>
    </row>
    <row r="834" customFormat="false" ht="12.75" hidden="false" customHeight="false" outlineLevel="0" collapsed="false">
      <c r="A834" s="0" t="s">
        <v>35</v>
      </c>
      <c r="B834" s="0" t="s">
        <v>8</v>
      </c>
      <c r="C834" s="0" t="n">
        <v>6.83898942</v>
      </c>
    </row>
    <row r="835" customFormat="false" ht="12.75" hidden="false" customHeight="false" outlineLevel="0" collapsed="false">
      <c r="A835" s="0" t="s">
        <v>35</v>
      </c>
      <c r="B835" s="0" t="s">
        <v>7</v>
      </c>
      <c r="C835" s="0" t="n">
        <v>6.70805052</v>
      </c>
    </row>
    <row r="836" customFormat="false" ht="12.75" hidden="false" customHeight="false" outlineLevel="0" collapsed="false">
      <c r="A836" s="0" t="s">
        <v>75</v>
      </c>
      <c r="B836" s="0" t="s">
        <v>9</v>
      </c>
      <c r="C836" s="0" t="n">
        <v>561.486819</v>
      </c>
    </row>
    <row r="837" customFormat="false" ht="12.75" hidden="false" customHeight="false" outlineLevel="0" collapsed="false">
      <c r="A837" s="0" t="s">
        <v>75</v>
      </c>
      <c r="B837" s="0" t="s">
        <v>6</v>
      </c>
      <c r="C837" s="0" t="n">
        <v>190.183455</v>
      </c>
    </row>
    <row r="838" customFormat="false" ht="12.75" hidden="false" customHeight="false" outlineLevel="0" collapsed="false">
      <c r="A838" s="0" t="s">
        <v>75</v>
      </c>
      <c r="B838" s="0" t="s">
        <v>4</v>
      </c>
      <c r="C838" s="0" t="n">
        <v>0.031323497</v>
      </c>
    </row>
    <row r="839" customFormat="false" ht="12.75" hidden="false" customHeight="false" outlineLevel="0" collapsed="false">
      <c r="A839" s="0" t="s">
        <v>75</v>
      </c>
      <c r="B839" s="0" t="s">
        <v>5</v>
      </c>
      <c r="C839" s="0" t="n">
        <v>38.3745516</v>
      </c>
    </row>
    <row r="840" customFormat="false" ht="12.75" hidden="false" customHeight="false" outlineLevel="0" collapsed="false">
      <c r="A840" s="0" t="s">
        <v>75</v>
      </c>
      <c r="B840" s="0" t="s">
        <v>3</v>
      </c>
      <c r="C840" s="0" t="n">
        <v>0.289351918</v>
      </c>
    </row>
    <row r="841" customFormat="false" ht="12.75" hidden="false" customHeight="false" outlineLevel="0" collapsed="false">
      <c r="A841" s="0" t="s">
        <v>75</v>
      </c>
      <c r="B841" s="0" t="s">
        <v>8</v>
      </c>
      <c r="C841" s="0" t="n">
        <v>23.3074335</v>
      </c>
    </row>
    <row r="842" customFormat="false" ht="12.75" hidden="false" customHeight="false" outlineLevel="0" collapsed="false">
      <c r="A842" s="0" t="s">
        <v>75</v>
      </c>
      <c r="B842" s="0" t="s">
        <v>7</v>
      </c>
      <c r="C842" s="0" t="n">
        <v>4.42095252</v>
      </c>
    </row>
    <row r="843" customFormat="false" ht="12.75" hidden="false" customHeight="false" outlineLevel="0" collapsed="false">
      <c r="A843" s="0" t="s">
        <v>111</v>
      </c>
      <c r="B843" s="0" t="s">
        <v>9</v>
      </c>
      <c r="C843" s="0" t="n">
        <v>642.525089</v>
      </c>
    </row>
    <row r="844" customFormat="false" ht="12.75" hidden="false" customHeight="false" outlineLevel="0" collapsed="false">
      <c r="A844" s="0" t="s">
        <v>111</v>
      </c>
      <c r="B844" s="0" t="s">
        <v>6</v>
      </c>
      <c r="C844" s="0" t="n">
        <v>245.139065</v>
      </c>
    </row>
    <row r="845" customFormat="false" ht="12.75" hidden="false" customHeight="false" outlineLevel="0" collapsed="false">
      <c r="A845" s="0" t="s">
        <v>111</v>
      </c>
      <c r="B845" s="0" t="s">
        <v>4</v>
      </c>
      <c r="C845" s="0" t="n">
        <v>0.063600156</v>
      </c>
    </row>
    <row r="846" customFormat="false" ht="12.75" hidden="false" customHeight="false" outlineLevel="0" collapsed="false">
      <c r="A846" s="0" t="s">
        <v>111</v>
      </c>
      <c r="B846" s="0" t="s">
        <v>5</v>
      </c>
      <c r="C846" s="0" t="n">
        <v>8.31146053</v>
      </c>
    </row>
    <row r="847" customFormat="false" ht="12.75" hidden="false" customHeight="false" outlineLevel="0" collapsed="false">
      <c r="A847" s="0" t="s">
        <v>111</v>
      </c>
      <c r="B847" s="0" t="s">
        <v>3</v>
      </c>
      <c r="C847" s="0" t="n">
        <v>0.281779866</v>
      </c>
    </row>
    <row r="848" customFormat="false" ht="12.75" hidden="false" customHeight="false" outlineLevel="0" collapsed="false">
      <c r="A848" s="0" t="s">
        <v>111</v>
      </c>
      <c r="B848" s="0" t="s">
        <v>8</v>
      </c>
      <c r="C848" s="0" t="n">
        <v>13.6519854</v>
      </c>
    </row>
    <row r="849" customFormat="false" ht="12.75" hidden="false" customHeight="false" outlineLevel="0" collapsed="false">
      <c r="A849" s="0" t="s">
        <v>111</v>
      </c>
      <c r="B849" s="0" t="s">
        <v>7</v>
      </c>
      <c r="C849" s="0" t="n">
        <v>3.68501735</v>
      </c>
    </row>
    <row r="850" customFormat="false" ht="12.75" hidden="false" customHeight="false" outlineLevel="0" collapsed="false">
      <c r="A850" s="0" t="s">
        <v>112</v>
      </c>
      <c r="B850" s="0" t="s">
        <v>9</v>
      </c>
      <c r="C850" s="0" t="n">
        <v>386.155054</v>
      </c>
    </row>
    <row r="851" customFormat="false" ht="12.75" hidden="false" customHeight="false" outlineLevel="0" collapsed="false">
      <c r="A851" s="0" t="s">
        <v>112</v>
      </c>
      <c r="B851" s="0" t="s">
        <v>6</v>
      </c>
      <c r="C851" s="0" t="n">
        <v>255.337611</v>
      </c>
    </row>
    <row r="852" customFormat="false" ht="12.75" hidden="false" customHeight="false" outlineLevel="0" collapsed="false">
      <c r="A852" s="0" t="s">
        <v>112</v>
      </c>
      <c r="B852" s="0" t="s">
        <v>4</v>
      </c>
      <c r="C852" s="0" t="n">
        <v>0.058026703</v>
      </c>
    </row>
    <row r="853" customFormat="false" ht="12.75" hidden="false" customHeight="false" outlineLevel="0" collapsed="false">
      <c r="A853" s="0" t="s">
        <v>112</v>
      </c>
      <c r="B853" s="0" t="s">
        <v>5</v>
      </c>
      <c r="C853" s="0" t="n">
        <v>17.0249755</v>
      </c>
    </row>
    <row r="854" customFormat="false" ht="12.75" hidden="false" customHeight="false" outlineLevel="0" collapsed="false">
      <c r="A854" s="0" t="s">
        <v>112</v>
      </c>
      <c r="B854" s="0" t="s">
        <v>3</v>
      </c>
      <c r="C854" s="0" t="n">
        <v>0.320768756</v>
      </c>
    </row>
    <row r="855" customFormat="false" ht="12.75" hidden="false" customHeight="false" outlineLevel="0" collapsed="false">
      <c r="A855" s="0" t="s">
        <v>112</v>
      </c>
      <c r="B855" s="0" t="s">
        <v>8</v>
      </c>
      <c r="C855" s="0" t="n">
        <v>19.2857317</v>
      </c>
    </row>
    <row r="856" customFormat="false" ht="12.75" hidden="false" customHeight="false" outlineLevel="0" collapsed="false">
      <c r="A856" s="0" t="s">
        <v>112</v>
      </c>
      <c r="B856" s="0" t="s">
        <v>7</v>
      </c>
      <c r="C856" s="0" t="n">
        <v>9.7620992</v>
      </c>
    </row>
    <row r="857" customFormat="false" ht="12.75" hidden="false" customHeight="false" outlineLevel="0" collapsed="false">
      <c r="A857" s="0" t="s">
        <v>40</v>
      </c>
      <c r="B857" s="0" t="s">
        <v>9</v>
      </c>
      <c r="C857" s="0" t="n">
        <v>5.02008501</v>
      </c>
    </row>
    <row r="858" customFormat="false" ht="12.75" hidden="false" customHeight="false" outlineLevel="0" collapsed="false">
      <c r="A858" s="0" t="s">
        <v>40</v>
      </c>
      <c r="B858" s="0" t="s">
        <v>6</v>
      </c>
      <c r="C858" s="0" t="n">
        <v>0.494262497</v>
      </c>
    </row>
    <row r="859" customFormat="false" ht="12.75" hidden="false" customHeight="false" outlineLevel="0" collapsed="false">
      <c r="A859" s="0" t="s">
        <v>40</v>
      </c>
      <c r="B859" s="0" t="s">
        <v>4</v>
      </c>
      <c r="C859" s="0" t="n">
        <v>0.048859689</v>
      </c>
    </row>
    <row r="860" customFormat="false" ht="12.75" hidden="false" customHeight="false" outlineLevel="0" collapsed="false">
      <c r="A860" s="0" t="s">
        <v>40</v>
      </c>
      <c r="B860" s="0" t="s">
        <v>3</v>
      </c>
      <c r="C860" s="0" t="n">
        <v>2.34614917</v>
      </c>
    </row>
    <row r="861" customFormat="false" ht="12.75" hidden="false" customHeight="false" outlineLevel="0" collapsed="false">
      <c r="A861" s="0" t="s">
        <v>40</v>
      </c>
      <c r="B861" s="0" t="s">
        <v>8</v>
      </c>
      <c r="C861" s="0" t="n">
        <v>4.61493368</v>
      </c>
    </row>
    <row r="862" customFormat="false" ht="12.75" hidden="false" customHeight="false" outlineLevel="0" collapsed="false">
      <c r="A862" s="0" t="s">
        <v>40</v>
      </c>
      <c r="B862" s="0" t="s">
        <v>7</v>
      </c>
      <c r="C862" s="0" t="n">
        <v>6.83780037</v>
      </c>
    </row>
    <row r="863" customFormat="false" ht="12.75" hidden="false" customHeight="false" outlineLevel="0" collapsed="false">
      <c r="A863" s="0" t="s">
        <v>77</v>
      </c>
      <c r="B863" s="0" t="s">
        <v>9</v>
      </c>
      <c r="C863" s="0" t="n">
        <v>708.956135</v>
      </c>
    </row>
    <row r="864" customFormat="false" ht="12.75" hidden="false" customHeight="false" outlineLevel="0" collapsed="false">
      <c r="A864" s="0" t="s">
        <v>77</v>
      </c>
      <c r="B864" s="0" t="s">
        <v>6</v>
      </c>
      <c r="C864" s="0" t="n">
        <v>105.30193</v>
      </c>
    </row>
    <row r="865" customFormat="false" ht="12.75" hidden="false" customHeight="false" outlineLevel="0" collapsed="false">
      <c r="A865" s="0" t="s">
        <v>77</v>
      </c>
      <c r="B865" s="0" t="s">
        <v>4</v>
      </c>
      <c r="C865" s="0" t="n">
        <v>0.005119521</v>
      </c>
    </row>
    <row r="866" customFormat="false" ht="12.75" hidden="false" customHeight="false" outlineLevel="0" collapsed="false">
      <c r="A866" s="0" t="s">
        <v>77</v>
      </c>
      <c r="B866" s="0" t="s">
        <v>5</v>
      </c>
      <c r="C866" s="0" t="n">
        <v>3.72969517</v>
      </c>
    </row>
    <row r="867" customFormat="false" ht="12.75" hidden="false" customHeight="false" outlineLevel="0" collapsed="false">
      <c r="A867" s="0" t="s">
        <v>77</v>
      </c>
      <c r="B867" s="0" t="s">
        <v>8</v>
      </c>
      <c r="C867" s="0" t="n">
        <v>0.580558706</v>
      </c>
    </row>
    <row r="868" customFormat="false" ht="12.75" hidden="false" customHeight="false" outlineLevel="0" collapsed="false">
      <c r="A868" s="0" t="s">
        <v>77</v>
      </c>
      <c r="B868" s="0" t="s">
        <v>7</v>
      </c>
      <c r="C868" s="0" t="n">
        <v>0.500083331</v>
      </c>
    </row>
    <row r="869" customFormat="false" ht="12.75" hidden="false" customHeight="false" outlineLevel="0" collapsed="false">
      <c r="A869" s="0" t="s">
        <v>100</v>
      </c>
      <c r="B869" s="0" t="s">
        <v>9</v>
      </c>
      <c r="C869" s="0" t="n">
        <v>245.53392</v>
      </c>
    </row>
    <row r="870" customFormat="false" ht="12.75" hidden="false" customHeight="false" outlineLevel="0" collapsed="false">
      <c r="A870" s="0" t="s">
        <v>100</v>
      </c>
      <c r="B870" s="0" t="s">
        <v>6</v>
      </c>
      <c r="C870" s="0" t="n">
        <v>205.379027</v>
      </c>
    </row>
    <row r="871" customFormat="false" ht="12.75" hidden="false" customHeight="false" outlineLevel="0" collapsed="false">
      <c r="A871" s="0" t="s">
        <v>100</v>
      </c>
      <c r="B871" s="0" t="s">
        <v>4</v>
      </c>
      <c r="C871" s="0" t="n">
        <v>0.019386962</v>
      </c>
    </row>
    <row r="872" customFormat="false" ht="12.75" hidden="false" customHeight="false" outlineLevel="0" collapsed="false">
      <c r="A872" s="0" t="s">
        <v>100</v>
      </c>
      <c r="B872" s="0" t="s">
        <v>5</v>
      </c>
      <c r="C872" s="0" t="n">
        <v>22.5998879</v>
      </c>
    </row>
    <row r="873" customFormat="false" ht="12.75" hidden="false" customHeight="false" outlineLevel="0" collapsed="false">
      <c r="A873" s="0" t="s">
        <v>100</v>
      </c>
      <c r="B873" s="0" t="s">
        <v>3</v>
      </c>
      <c r="C873" s="0" t="n">
        <v>0.005953031</v>
      </c>
    </row>
    <row r="874" customFormat="false" ht="12.75" hidden="false" customHeight="false" outlineLevel="0" collapsed="false">
      <c r="A874" s="0" t="s">
        <v>100</v>
      </c>
      <c r="B874" s="0" t="s">
        <v>8</v>
      </c>
      <c r="C874" s="0" t="n">
        <v>11.1721386</v>
      </c>
    </row>
    <row r="875" customFormat="false" ht="12.75" hidden="false" customHeight="false" outlineLevel="0" collapsed="false">
      <c r="A875" s="0" t="s">
        <v>100</v>
      </c>
      <c r="B875" s="0" t="s">
        <v>7</v>
      </c>
      <c r="C875" s="0" t="n">
        <v>13.3509595</v>
      </c>
    </row>
    <row r="876" customFormat="false" ht="12.75" hidden="false" customHeight="false" outlineLevel="0" collapsed="false">
      <c r="A876" s="0" t="s">
        <v>113</v>
      </c>
      <c r="B876" s="0" t="s">
        <v>9</v>
      </c>
      <c r="C876" s="0" t="n">
        <v>355.797163</v>
      </c>
    </row>
    <row r="877" customFormat="false" ht="12.75" hidden="false" customHeight="false" outlineLevel="0" collapsed="false">
      <c r="A877" s="0" t="s">
        <v>113</v>
      </c>
      <c r="B877" s="0" t="s">
        <v>6</v>
      </c>
      <c r="C877" s="0" t="n">
        <v>179.007752</v>
      </c>
    </row>
    <row r="878" customFormat="false" ht="12.75" hidden="false" customHeight="false" outlineLevel="0" collapsed="false">
      <c r="A878" s="0" t="s">
        <v>113</v>
      </c>
      <c r="B878" s="0" t="s">
        <v>4</v>
      </c>
      <c r="C878" s="0" t="n">
        <v>8.20503044</v>
      </c>
    </row>
    <row r="879" customFormat="false" ht="12.75" hidden="false" customHeight="false" outlineLevel="0" collapsed="false">
      <c r="A879" s="0" t="s">
        <v>113</v>
      </c>
      <c r="B879" s="0" t="s">
        <v>5</v>
      </c>
      <c r="C879" s="0" t="n">
        <v>80.8716641</v>
      </c>
    </row>
    <row r="880" customFormat="false" ht="12.75" hidden="false" customHeight="false" outlineLevel="0" collapsed="false">
      <c r="A880" s="0" t="s">
        <v>113</v>
      </c>
      <c r="B880" s="0" t="s">
        <v>3</v>
      </c>
      <c r="C880" s="0" t="n">
        <v>12.4069767</v>
      </c>
    </row>
    <row r="881" customFormat="false" ht="12.75" hidden="false" customHeight="false" outlineLevel="0" collapsed="false">
      <c r="A881" s="0" t="s">
        <v>113</v>
      </c>
      <c r="B881" s="0" t="s">
        <v>8</v>
      </c>
      <c r="C881" s="0" t="n">
        <v>198.617879</v>
      </c>
    </row>
    <row r="882" customFormat="false" ht="12.75" hidden="false" customHeight="false" outlineLevel="0" collapsed="false">
      <c r="A882" s="0" t="s">
        <v>113</v>
      </c>
      <c r="B882" s="0" t="s">
        <v>7</v>
      </c>
      <c r="C882" s="0" t="n">
        <v>39.950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6:38:07Z</dcterms:created>
  <dc:creator>Jason</dc:creator>
  <dc:description/>
  <dc:language>en-US</dc:language>
  <cp:lastModifiedBy>Jason</cp:lastModifiedBy>
  <dcterms:modified xsi:type="dcterms:W3CDTF">2005-01-13T16:46:50Z</dcterms:modified>
  <cp:revision>0</cp:revision>
  <dc:subject/>
  <dc:title/>
</cp:coreProperties>
</file>