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89">
  <si>
    <t xml:space="preserve">Sum of AREAKM</t>
  </si>
  <si>
    <t xml:space="preserve">WUI</t>
  </si>
  <si>
    <t xml:space="preserve">COUNTY</t>
  </si>
  <si>
    <t xml:space="preserve">High Density Interface</t>
  </si>
  <si>
    <t xml:space="preserve">High Density Intermix</t>
  </si>
  <si>
    <t xml:space="preserve">Low Density Interface</t>
  </si>
  <si>
    <t xml:space="preserve">Low Density Intermix</t>
  </si>
  <si>
    <t xml:space="preserve">Medium Density Interface</t>
  </si>
  <si>
    <t xml:space="preserve">Medium Density Intermix</t>
  </si>
  <si>
    <t xml:space="preserve">Non-WUI</t>
  </si>
  <si>
    <t xml:space="preserve">Grand Total</t>
  </si>
  <si>
    <t xml:space="preserve">Adair County</t>
  </si>
  <si>
    <t xml:space="preserve">Alfalfa County</t>
  </si>
  <si>
    <t xml:space="preserve">Atoka County</t>
  </si>
  <si>
    <t xml:space="preserve">Beaver County</t>
  </si>
  <si>
    <t xml:space="preserve">Beckham County</t>
  </si>
  <si>
    <t xml:space="preserve">Blaine County</t>
  </si>
  <si>
    <t xml:space="preserve">Bryan County</t>
  </si>
  <si>
    <t xml:space="preserve">Caddo County</t>
  </si>
  <si>
    <t xml:space="preserve">Canadian County</t>
  </si>
  <si>
    <t xml:space="preserve">Carter County</t>
  </si>
  <si>
    <t xml:space="preserve">Cherokee County</t>
  </si>
  <si>
    <t xml:space="preserve">Choctaw County</t>
  </si>
  <si>
    <t xml:space="preserve">Cimarron County</t>
  </si>
  <si>
    <t xml:space="preserve">Cleveland County</t>
  </si>
  <si>
    <t xml:space="preserve">Coal County</t>
  </si>
  <si>
    <t xml:space="preserve">Comanche County</t>
  </si>
  <si>
    <t xml:space="preserve">Cotton County</t>
  </si>
  <si>
    <t xml:space="preserve">Craig County</t>
  </si>
  <si>
    <t xml:space="preserve">Creek County</t>
  </si>
  <si>
    <t xml:space="preserve">Custer County</t>
  </si>
  <si>
    <t xml:space="preserve">Delaware County</t>
  </si>
  <si>
    <t xml:space="preserve">Dewey County</t>
  </si>
  <si>
    <t xml:space="preserve">Ellis County</t>
  </si>
  <si>
    <t xml:space="preserve">Garfield County</t>
  </si>
  <si>
    <t xml:space="preserve">Garvin County</t>
  </si>
  <si>
    <t xml:space="preserve">Grady County</t>
  </si>
  <si>
    <t xml:space="preserve">Grant County</t>
  </si>
  <si>
    <t xml:space="preserve">Greer County</t>
  </si>
  <si>
    <t xml:space="preserve">Harmon County</t>
  </si>
  <si>
    <t xml:space="preserve">Harper County</t>
  </si>
  <si>
    <t xml:space="preserve">Haskell County</t>
  </si>
  <si>
    <t xml:space="preserve">Hughes County</t>
  </si>
  <si>
    <t xml:space="preserve">Jackson County</t>
  </si>
  <si>
    <t xml:space="preserve">Jefferson County</t>
  </si>
  <si>
    <t xml:space="preserve">Johnston County</t>
  </si>
  <si>
    <t xml:space="preserve">Kay County</t>
  </si>
  <si>
    <t xml:space="preserve">Kingfisher County</t>
  </si>
  <si>
    <t xml:space="preserve">Kiowa County</t>
  </si>
  <si>
    <t xml:space="preserve">Latimer County</t>
  </si>
  <si>
    <t xml:space="preserve">Le Flore County</t>
  </si>
  <si>
    <t xml:space="preserve">Lincoln County</t>
  </si>
  <si>
    <t xml:space="preserve">Logan County</t>
  </si>
  <si>
    <t xml:space="preserve">Love County</t>
  </si>
  <si>
    <t xml:space="preserve">Major County</t>
  </si>
  <si>
    <t xml:space="preserve">Marshall County</t>
  </si>
  <si>
    <t xml:space="preserve">Mayes County</t>
  </si>
  <si>
    <t xml:space="preserve">McClain County</t>
  </si>
  <si>
    <t xml:space="preserve">McCurtain County</t>
  </si>
  <si>
    <t xml:space="preserve">McIntosh County</t>
  </si>
  <si>
    <t xml:space="preserve">Murray County</t>
  </si>
  <si>
    <t xml:space="preserve">Muskogee County</t>
  </si>
  <si>
    <t xml:space="preserve">Noble County</t>
  </si>
  <si>
    <t xml:space="preserve">Nowata County</t>
  </si>
  <si>
    <t xml:space="preserve">Okfuskee County</t>
  </si>
  <si>
    <t xml:space="preserve">Oklahoma County</t>
  </si>
  <si>
    <t xml:space="preserve">Okmulgee County</t>
  </si>
  <si>
    <t xml:space="preserve">Osage County</t>
  </si>
  <si>
    <t xml:space="preserve">Ottawa County</t>
  </si>
  <si>
    <t xml:space="preserve">Pawnee County</t>
  </si>
  <si>
    <t xml:space="preserve">Payne County</t>
  </si>
  <si>
    <t xml:space="preserve">Pittsburg County</t>
  </si>
  <si>
    <t xml:space="preserve">Pontotoc County</t>
  </si>
  <si>
    <t xml:space="preserve">Pottawatomie County</t>
  </si>
  <si>
    <t xml:space="preserve">Pushmataha County</t>
  </si>
  <si>
    <t xml:space="preserve">Roger Mills County</t>
  </si>
  <si>
    <t xml:space="preserve">Rogers County</t>
  </si>
  <si>
    <t xml:space="preserve">Seminole County</t>
  </si>
  <si>
    <t xml:space="preserve">Sequoyah County</t>
  </si>
  <si>
    <t xml:space="preserve">Stephens County</t>
  </si>
  <si>
    <t xml:space="preserve">Texas County</t>
  </si>
  <si>
    <t xml:space="preserve">Tillman County</t>
  </si>
  <si>
    <t xml:space="preserve">Tulsa County</t>
  </si>
  <si>
    <t xml:space="preserve">Wagoner County</t>
  </si>
  <si>
    <t xml:space="preserve">Washington County</t>
  </si>
  <si>
    <t xml:space="preserve">Washita County</t>
  </si>
  <si>
    <t xml:space="preserve">Woods County</t>
  </si>
  <si>
    <t xml:space="preserve">Woodward County</t>
  </si>
  <si>
    <t xml:space="preserve">AREAK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93" createdVersion="3">
  <cacheSource type="worksheet">
    <worksheetSource ref="A1:C494" sheet="Sheet1"/>
  </cacheSource>
  <cacheFields count="3">
    <cacheField name="COUNTY" numFmtId="0">
      <sharedItems count="77">
        <s v="Adair County"/>
        <s v="Alfalfa County"/>
        <s v="Atoka County"/>
        <s v="Beaver County"/>
        <s v="Beckham County"/>
        <s v="Blaine County"/>
        <s v="Bryan County"/>
        <s v="Caddo County"/>
        <s v="Canadian County"/>
        <s v="Carter County"/>
        <s v="Cherokee County"/>
        <s v="Choctaw County"/>
        <s v="Cimarron County"/>
        <s v="Cleveland County"/>
        <s v="Coal County"/>
        <s v="Comanche County"/>
        <s v="Cotton County"/>
        <s v="Craig County"/>
        <s v="Creek County"/>
        <s v="Custer County"/>
        <s v="Delaware County"/>
        <s v="Dewey County"/>
        <s v="Ellis County"/>
        <s v="Garfield County"/>
        <s v="Garvin County"/>
        <s v="Grady County"/>
        <s v="Grant County"/>
        <s v="Greer County"/>
        <s v="Harmon County"/>
        <s v="Harper County"/>
        <s v="Haskell County"/>
        <s v="Hughes County"/>
        <s v="Jackson County"/>
        <s v="Jefferson County"/>
        <s v="Johnston County"/>
        <s v="Kay County"/>
        <s v="Kingfisher County"/>
        <s v="Kiowa County"/>
        <s v="Latimer County"/>
        <s v="Le Flore County"/>
        <s v="Lincoln County"/>
        <s v="Logan County"/>
        <s v="Love County"/>
        <s v="Major County"/>
        <s v="Marshall County"/>
        <s v="Mayes County"/>
        <s v="McClain County"/>
        <s v="McCurtain County"/>
        <s v="McIntosh County"/>
        <s v="Murray County"/>
        <s v="Muskogee County"/>
        <s v="Noble County"/>
        <s v="Nowata County"/>
        <s v="Okfuskee County"/>
        <s v="Oklahoma County"/>
        <s v="Okmulgee County"/>
        <s v="Osage County"/>
        <s v="Ottawa County"/>
        <s v="Pawnee County"/>
        <s v="Payne County"/>
        <s v="Pittsburg County"/>
        <s v="Pontotoc County"/>
        <s v="Pottawatomie County"/>
        <s v="Pushmataha County"/>
        <s v="Roger Mills County"/>
        <s v="Rogers County"/>
        <s v="Seminole County"/>
        <s v="Sequoyah County"/>
        <s v="Stephens County"/>
        <s v="Texas County"/>
        <s v="Tillman County"/>
        <s v="Tulsa County"/>
        <s v="Wagoner County"/>
        <s v="Washington County"/>
        <s v="Washita County"/>
        <s v="Woods County"/>
        <s v="Woodward County"/>
      </sharedItems>
    </cacheField>
    <cacheField name="WUI" numFmtId="0">
      <sharedItems count="7">
        <s v="High Density Interface"/>
        <s v="High Density Intermix"/>
        <s v="Low Density Interface"/>
        <s v="Low Density Intermix"/>
        <s v="Medium Density Interface"/>
        <s v="Medium Density Intermix"/>
        <s v="Non-WUI"/>
      </sharedItems>
    </cacheField>
    <cacheField name="AREAKM" numFmtId="0">
      <sharedItems containsSemiMixedTypes="0" containsString="0" containsNumber="1" minValue="0.000921632" maxValue="5474.55182" count="493">
        <n v="0.000921632"/>
        <n v="0.000944054"/>
        <n v="0.001527812"/>
        <n v="0.002107118"/>
        <n v="0.004410049"/>
        <n v="0.004575756"/>
        <n v="0.005165014"/>
        <n v="0.006010842"/>
        <n v="0.006161957"/>
        <n v="0.008254611"/>
        <n v="0.009392286"/>
        <n v="0.010204155"/>
        <n v="0.01059283"/>
        <n v="0.010695511"/>
        <n v="0.011120339"/>
        <n v="0.011342425"/>
        <n v="0.011948419"/>
        <n v="0.012504173"/>
        <n v="0.015167629"/>
        <n v="0.015288422"/>
        <n v="0.015762316"/>
        <n v="0.016796761"/>
        <n v="0.018321226"/>
        <n v="0.018543158"/>
        <n v="0.018748145"/>
        <n v="0.021523986"/>
        <n v="0.021950892"/>
        <n v="0.022105926"/>
        <n v="0.02299132"/>
        <n v="0.024588062"/>
        <n v="0.024768345"/>
        <n v="0.025465336"/>
        <n v="0.025674604"/>
        <n v="0.027519326"/>
        <n v="0.027525701"/>
        <n v="0.028013059"/>
        <n v="0.029511623"/>
        <n v="0.030540698"/>
        <n v="0.031367064"/>
        <n v="0.031984017"/>
        <n v="0.036954935"/>
        <n v="0.038729703"/>
        <n v="0.039994459"/>
        <n v="0.0434332"/>
        <n v="0.046867566"/>
        <n v="0.047365413"/>
        <n v="0.049089643"/>
        <n v="0.058580004"/>
        <n v="0.05939434"/>
        <n v="0.059602929"/>
        <n v="0.061486724"/>
        <n v="0.062464565"/>
        <n v="0.063866895"/>
        <n v="0.064410025"/>
        <n v="0.065274658"/>
        <n v="0.068853198"/>
        <n v="0.069651359"/>
        <n v="0.071427086"/>
        <n v="0.072050083"/>
        <n v="0.075905191"/>
        <n v="0.077606511"/>
        <n v="0.081030213"/>
        <n v="0.084480913"/>
        <n v="0.089841141"/>
        <n v="0.09047291"/>
        <n v="0.091570084"/>
        <n v="0.10323894"/>
        <n v="0.105381531"/>
        <n v="0.109370156"/>
        <n v="0.116748611"/>
        <n v="0.123269889"/>
        <n v="0.124644774"/>
        <n v="0.149731504"/>
        <n v="0.150464458"/>
        <n v="0.164912368"/>
        <n v="0.174468147"/>
        <n v="0.174675292"/>
        <n v="0.180133832"/>
        <n v="0.20193419"/>
        <n v="0.205115395"/>
        <n v="0.207860779"/>
        <n v="0.211566819"/>
        <n v="0.218269305"/>
        <n v="0.222585401"/>
        <n v="0.229837772"/>
        <n v="0.237239508"/>
        <n v="0.247233512"/>
        <n v="0.26798767"/>
        <n v="0.275536676"/>
        <n v="0.278814685"/>
        <n v="0.288484456"/>
        <n v="0.30507197"/>
        <n v="0.309976243"/>
        <n v="0.314229909"/>
        <n v="0.319795644"/>
        <n v="0.33899689"/>
        <n v="0.344423403"/>
        <n v="0.346792367"/>
        <n v="0.355981367"/>
        <n v="0.384481703"/>
        <n v="0.390761431"/>
        <n v="0.393786658"/>
        <n v="0.395835448"/>
        <n v="0.404301786"/>
        <n v="0.42214027"/>
        <n v="0.452258343"/>
        <n v="0.478469679"/>
        <n v="0.484015501"/>
        <n v="0.498453603"/>
        <n v="0.50704859"/>
        <n v="0.518454632"/>
        <n v="0.518928512"/>
        <n v="0.597938575"/>
        <n v="0.620780511"/>
        <n v="0.622734066"/>
        <n v="0.636934965"/>
        <n v="0.65438476"/>
        <n v="0.656175418"/>
        <n v="0.667771419"/>
        <n v="0.670544969"/>
        <n v="0.671654605"/>
        <n v="0.67607184"/>
        <n v="0.682617254"/>
        <n v="0.684801818"/>
        <n v="0.725621069"/>
        <n v="0.730865839"/>
        <n v="0.735003541"/>
        <n v="0.775319691"/>
        <n v="0.787298931"/>
        <n v="0.791040247"/>
        <n v="0.794006549"/>
        <n v="0.822988802"/>
        <n v="0.833671705"/>
        <n v="0.847296455"/>
        <n v="0.891445219"/>
        <n v="0.903120351"/>
        <n v="0.90642487"/>
        <n v="0.936451405"/>
        <n v="0.966857876"/>
        <n v="0.977550505"/>
        <n v="1.00115399"/>
        <n v="1.04421964"/>
        <n v="1.06775199"/>
        <n v="1.08903631"/>
        <n v="1.11601431"/>
        <n v="1.15068701"/>
        <n v="1.16830428"/>
        <n v="1.1848257"/>
        <n v="1.21019006"/>
        <n v="1.24052024"/>
        <n v="1.24694761"/>
        <n v="1.27859567"/>
        <n v="1.29909859"/>
        <n v="1.3069826"/>
        <n v="1.34640735"/>
        <n v="1.37419363"/>
        <n v="1.38957776"/>
        <n v="1.44198694"/>
        <n v="1.4574963"/>
        <n v="1.45987343"/>
        <n v="1.49589147"/>
        <n v="1.58479457"/>
        <n v="1.58871255"/>
        <n v="1.60324132"/>
        <n v="1.60725796"/>
        <n v="1.63131569"/>
        <n v="1.67225003"/>
        <n v="1.80427517"/>
        <n v="1.85049187"/>
        <n v="1.92901656"/>
        <n v="2.05880201"/>
        <n v="2.08601138"/>
        <n v="2.14183809"/>
        <n v="2.16456551"/>
        <n v="2.18445864"/>
        <n v="2.19308701"/>
        <n v="2.2377766"/>
        <n v="2.2934979"/>
        <n v="2.30247723"/>
        <n v="2.32691969"/>
        <n v="2.35793474"/>
        <n v="2.42433921"/>
        <n v="2.52920808"/>
        <n v="2.53924269"/>
        <n v="2.55041007"/>
        <n v="2.55161412"/>
        <n v="2.5590268"/>
        <n v="2.57226275"/>
        <n v="2.57442116"/>
        <n v="2.64359516"/>
        <n v="2.6775586"/>
        <n v="2.73015065"/>
        <n v="2.87000243"/>
        <n v="2.92264421"/>
        <n v="3.02470496"/>
        <n v="3.10654817"/>
        <n v="3.11827912"/>
        <n v="3.2254437"/>
        <n v="3.33010019"/>
        <n v="3.42387088"/>
        <n v="3.47235956"/>
        <n v="3.57439462"/>
        <n v="3.60310036"/>
        <n v="3.63103834"/>
        <n v="3.8894315"/>
        <n v="3.90174796"/>
        <n v="3.91123898"/>
        <n v="4.07095886"/>
        <n v="4.13834113"/>
        <n v="4.18611077"/>
        <n v="4.2365354"/>
        <n v="4.33383959"/>
        <n v="4.40089003"/>
        <n v="4.49306817"/>
        <n v="4.53125137"/>
        <n v="4.55128951"/>
        <n v="4.56177687"/>
        <n v="4.60938329"/>
        <n v="4.70893431"/>
        <n v="4.81281024"/>
        <n v="4.85323395"/>
        <n v="4.93653514"/>
        <n v="5.01240884"/>
        <n v="5.28632635"/>
        <n v="5.30482603"/>
        <n v="5.47067997"/>
        <n v="5.5644582"/>
        <n v="5.89224472"/>
        <n v="5.93733369"/>
        <n v="5.96897278"/>
        <n v="5.97997808"/>
        <n v="6.18584285"/>
        <n v="6.20617209"/>
        <n v="6.25692217"/>
        <n v="6.31144504"/>
        <n v="6.33557161"/>
        <n v="6.47489211"/>
        <n v="6.49641463"/>
        <n v="6.7860099"/>
        <n v="6.86459281"/>
        <n v="6.90484102"/>
        <n v="7.00557396"/>
        <n v="7.34784291"/>
        <n v="7.45353165"/>
        <n v="7.63595924"/>
        <n v="7.78687596"/>
        <n v="7.94082343"/>
        <n v="8.03847003"/>
        <n v="8.10160276"/>
        <n v="8.2610332"/>
        <n v="8.72125519"/>
        <n v="8.75819966"/>
        <n v="8.78278728"/>
        <n v="8.82828804"/>
        <n v="8.94114659"/>
        <n v="8.94567295"/>
        <n v="9.13083684"/>
        <n v="9.17464592"/>
        <n v="9.17596457"/>
        <n v="9.18946239"/>
        <n v="9.28692585"/>
        <n v="9.41435661"/>
        <n v="9.45814423"/>
        <n v="9.46041053"/>
        <n v="9.59317976"/>
        <n v="9.64261074"/>
        <n v="9.67004772"/>
        <n v="9.87242065"/>
        <n v="9.99434946"/>
        <n v="10.2151145"/>
        <n v="10.5330656"/>
        <n v="10.535291"/>
        <n v="10.5955772"/>
        <n v="10.7412737"/>
        <n v="10.7954875"/>
        <n v="10.8537955"/>
        <n v="10.9869654"/>
        <n v="11.1669277"/>
        <n v="11.3512751"/>
        <n v="11.4341723"/>
        <n v="11.7626385"/>
        <n v="11.773778"/>
        <n v="11.7740788"/>
        <n v="12.0644256"/>
        <n v="12.1191075"/>
        <n v="12.2379281"/>
        <n v="12.472359"/>
        <n v="12.5431771"/>
        <n v="12.9734624"/>
        <n v="13.5715216"/>
        <n v="14.0312515"/>
        <n v="14.0358611"/>
        <n v="14.0893014"/>
        <n v="14.466466"/>
        <n v="14.5254615"/>
        <n v="14.7558301"/>
        <n v="14.8800834"/>
        <n v="14.8979852"/>
        <n v="14.9335231"/>
        <n v="15.9645713"/>
        <n v="16.283324"/>
        <n v="16.306174"/>
        <n v="16.4021979"/>
        <n v="16.5566246"/>
        <n v="16.5648936"/>
        <n v="16.565299"/>
        <n v="16.7128601"/>
        <n v="16.7518215"/>
        <n v="16.9188762"/>
        <n v="17.0602336"/>
        <n v="17.139291"/>
        <n v="17.7689106"/>
        <n v="18.0814975"/>
        <n v="18.0963928"/>
        <n v="18.7135224"/>
        <n v="19.1645152"/>
        <n v="19.3116096"/>
        <n v="19.8321728"/>
        <n v="19.8915093"/>
        <n v="19.9339114"/>
        <n v="20.2178614"/>
        <n v="20.3313512"/>
        <n v="22.1372781"/>
        <n v="24.1194671"/>
        <n v="24.6872873"/>
        <n v="25.0234971"/>
        <n v="25.2269316"/>
        <n v="26.082428"/>
        <n v="26.3489066"/>
        <n v="26.7710572"/>
        <n v="27.5995776"/>
        <n v="27.8832796"/>
        <n v="28.092615"/>
        <n v="28.1600624"/>
        <n v="28.3148702"/>
        <n v="28.9362336"/>
        <n v="29.9055374"/>
        <n v="30.0639517"/>
        <n v="30.1597111"/>
        <n v="30.8326063"/>
        <n v="32.7511486"/>
        <n v="32.820835"/>
        <n v="34.1673299"/>
        <n v="35.650786"/>
        <n v="35.8532896"/>
        <n v="36.538273"/>
        <n v="36.7395135"/>
        <n v="36.9242418"/>
        <n v="37.0422051"/>
        <n v="37.6315587"/>
        <n v="39.5878827"/>
        <n v="39.7826532"/>
        <n v="39.845768"/>
        <n v="40.3041434"/>
        <n v="40.4165523"/>
        <n v="40.8538524"/>
        <n v="42.2980099"/>
        <n v="42.650419"/>
        <n v="43.3104852"/>
        <n v="44.1777431"/>
        <n v="46.5389397"/>
        <n v="48.3540054"/>
        <n v="53.3791266"/>
        <n v="54.1549126"/>
        <n v="55.3854981"/>
        <n v="60.6594032"/>
        <n v="64.0438237"/>
        <n v="65.0475541"/>
        <n v="68.6209089"/>
        <n v="69.736619"/>
        <n v="70.9247526"/>
        <n v="72.3346514"/>
        <n v="77.0020714"/>
        <n v="78.811228"/>
        <n v="78.8288345"/>
        <n v="80.0552112"/>
        <n v="81.6754986"/>
        <n v="81.8333753"/>
        <n v="83.5159843"/>
        <n v="83.8158519"/>
        <n v="92.2834225"/>
        <n v="92.4563969"/>
        <n v="95.290771"/>
        <n v="95.8360836"/>
        <n v="100.971273"/>
        <n v="102.178362"/>
        <n v="105.442037"/>
        <n v="115.346311"/>
        <n v="130.00515"/>
        <n v="131.91592"/>
        <n v="134.705263"/>
        <n v="154.703416"/>
        <n v="160.175012"/>
        <n v="174.395436"/>
        <n v="176.596338"/>
        <n v="180.267448"/>
        <n v="182.025214"/>
        <n v="183.62285"/>
        <n v="185.047734"/>
        <n v="189.19449"/>
        <n v="192.041156"/>
        <n v="195.167826"/>
        <n v="207.121335"/>
        <n v="209.737411"/>
        <n v="217.843972"/>
        <n v="244.175136"/>
        <n v="247.786626"/>
        <n v="249.938464"/>
        <n v="255.893417"/>
        <n v="257.477911"/>
        <n v="277.696557"/>
        <n v="282.291289"/>
        <n v="384.150179"/>
        <n v="442.759132"/>
        <n v="493.804383"/>
        <n v="566.422383"/>
        <n v="737.540775"/>
        <n v="840.567392"/>
        <n v="904.375526"/>
        <n v="987.475368"/>
        <n v="1016.5201"/>
        <n v="1115.62123"/>
        <n v="1119.47924"/>
        <n v="1207.32761"/>
        <n v="1243.19615"/>
        <n v="1280.46994"/>
        <n v="1300.04881"/>
        <n v="1317.10873"/>
        <n v="1324.95949"/>
        <n v="1383.61839"/>
        <n v="1392.40375"/>
        <n v="1392.5496"/>
        <n v="1401.76127"/>
        <n v="1432.85339"/>
        <n v="1441.9391"/>
        <n v="1447.66051"/>
        <n v="1450.3191"/>
        <n v="1456.19539"/>
        <n v="1549.8242"/>
        <n v="1567.91231"/>
        <n v="1569.32523"/>
        <n v="1590.54256"/>
        <n v="1605.61472"/>
        <n v="1621.60466"/>
        <n v="1646.67339"/>
        <n v="1647.19534"/>
        <n v="1648.69792"/>
        <n v="1690.89214"/>
        <n v="1794.03792"/>
        <n v="1802.76982"/>
        <n v="1863.01329"/>
        <n v="1874.44871"/>
        <n v="1941.70403"/>
        <n v="1951.53656"/>
        <n v="1969.51936"/>
        <n v="1972.60827"/>
        <n v="1973.91779"/>
        <n v="1999.81099"/>
        <n v="2057.3357"/>
        <n v="2070.00468"/>
        <n v="2157.0276"/>
        <n v="2220.92795"/>
        <n v="2231.97824"/>
        <n v="2241.64795"/>
        <n v="2255.82522"/>
        <n v="2306.91152"/>
        <n v="2328.74771"/>
        <n v="2331.81918"/>
        <n v="2382.05792"/>
        <n v="2463.88855"/>
        <n v="2467.63001"/>
        <n v="2526.46821"/>
        <n v="2531.94208"/>
        <n v="2575.05673"/>
        <n v="2579.40021"/>
        <n v="2590.51179"/>
        <n v="2594.22108"/>
        <n v="2619.60168"/>
        <n v="2677.70888"/>
        <n v="2729.22473"/>
        <n v="2949.48607"/>
        <n v="3078.80687"/>
        <n v="3139.15278"/>
        <n v="3178.02022"/>
        <n v="3234.19425"/>
        <n v="3311.6736"/>
        <n v="3533.49953"/>
        <n v="3869.44306"/>
        <n v="4440.22473"/>
        <n v="4678.99942"/>
        <n v="4718.14079"/>
        <n v="5240.20535"/>
        <n v="5474.5518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93">
  <r>
    <x v="35"/>
    <x v="6"/>
    <x v="467"/>
  </r>
  <r>
    <x v="35"/>
    <x v="3"/>
    <x v="343"/>
  </r>
  <r>
    <x v="35"/>
    <x v="1"/>
    <x v="26"/>
  </r>
  <r>
    <x v="35"/>
    <x v="2"/>
    <x v="227"/>
  </r>
  <r>
    <x v="35"/>
    <x v="0"/>
    <x v="65"/>
  </r>
  <r>
    <x v="35"/>
    <x v="5"/>
    <x v="198"/>
  </r>
  <r>
    <x v="35"/>
    <x v="4"/>
    <x v="189"/>
  </r>
  <r>
    <x v="14"/>
    <x v="6"/>
    <x v="428"/>
  </r>
  <r>
    <x v="14"/>
    <x v="3"/>
    <x v="249"/>
  </r>
  <r>
    <x v="14"/>
    <x v="2"/>
    <x v="217"/>
  </r>
  <r>
    <x v="14"/>
    <x v="0"/>
    <x v="71"/>
  </r>
  <r>
    <x v="14"/>
    <x v="5"/>
    <x v="95"/>
  </r>
  <r>
    <x v="14"/>
    <x v="4"/>
    <x v="205"/>
  </r>
  <r>
    <x v="42"/>
    <x v="6"/>
    <x v="425"/>
  </r>
  <r>
    <x v="42"/>
    <x v="3"/>
    <x v="341"/>
  </r>
  <r>
    <x v="42"/>
    <x v="2"/>
    <x v="312"/>
  </r>
  <r>
    <x v="42"/>
    <x v="0"/>
    <x v="29"/>
  </r>
  <r>
    <x v="42"/>
    <x v="5"/>
    <x v="156"/>
  </r>
  <r>
    <x v="42"/>
    <x v="4"/>
    <x v="170"/>
  </r>
  <r>
    <x v="0"/>
    <x v="6"/>
    <x v="426"/>
  </r>
  <r>
    <x v="0"/>
    <x v="3"/>
    <x v="386"/>
  </r>
  <r>
    <x v="0"/>
    <x v="1"/>
    <x v="8"/>
  </r>
  <r>
    <x v="0"/>
    <x v="2"/>
    <x v="378"/>
  </r>
  <r>
    <x v="0"/>
    <x v="0"/>
    <x v="0"/>
  </r>
  <r>
    <x v="0"/>
    <x v="5"/>
    <x v="93"/>
  </r>
  <r>
    <x v="0"/>
    <x v="4"/>
    <x v="162"/>
  </r>
  <r>
    <x v="2"/>
    <x v="6"/>
    <x v="470"/>
  </r>
  <r>
    <x v="2"/>
    <x v="3"/>
    <x v="351"/>
  </r>
  <r>
    <x v="2"/>
    <x v="1"/>
    <x v="14"/>
  </r>
  <r>
    <x v="2"/>
    <x v="2"/>
    <x v="322"/>
  </r>
  <r>
    <x v="2"/>
    <x v="0"/>
    <x v="72"/>
  </r>
  <r>
    <x v="2"/>
    <x v="5"/>
    <x v="139"/>
  </r>
  <r>
    <x v="2"/>
    <x v="4"/>
    <x v="195"/>
  </r>
  <r>
    <x v="6"/>
    <x v="6"/>
    <x v="461"/>
  </r>
  <r>
    <x v="6"/>
    <x v="3"/>
    <x v="385"/>
  </r>
  <r>
    <x v="6"/>
    <x v="1"/>
    <x v="66"/>
  </r>
  <r>
    <x v="6"/>
    <x v="2"/>
    <x v="314"/>
  </r>
  <r>
    <x v="6"/>
    <x v="0"/>
    <x v="58"/>
  </r>
  <r>
    <x v="6"/>
    <x v="5"/>
    <x v="265"/>
  </r>
  <r>
    <x v="6"/>
    <x v="4"/>
    <x v="168"/>
  </r>
  <r>
    <x v="7"/>
    <x v="6"/>
    <x v="484"/>
  </r>
  <r>
    <x v="7"/>
    <x v="3"/>
    <x v="362"/>
  </r>
  <r>
    <x v="7"/>
    <x v="1"/>
    <x v="62"/>
  </r>
  <r>
    <x v="7"/>
    <x v="2"/>
    <x v="297"/>
  </r>
  <r>
    <x v="7"/>
    <x v="0"/>
    <x v="96"/>
  </r>
  <r>
    <x v="7"/>
    <x v="5"/>
    <x v="206"/>
  </r>
  <r>
    <x v="7"/>
    <x v="4"/>
    <x v="207"/>
  </r>
  <r>
    <x v="17"/>
    <x v="6"/>
    <x v="453"/>
  </r>
  <r>
    <x v="17"/>
    <x v="3"/>
    <x v="298"/>
  </r>
  <r>
    <x v="17"/>
    <x v="2"/>
    <x v="215"/>
  </r>
  <r>
    <x v="17"/>
    <x v="5"/>
    <x v="16"/>
  </r>
  <r>
    <x v="17"/>
    <x v="4"/>
    <x v="22"/>
  </r>
  <r>
    <x v="18"/>
    <x v="6"/>
    <x v="451"/>
  </r>
  <r>
    <x v="18"/>
    <x v="3"/>
    <x v="414"/>
  </r>
  <r>
    <x v="18"/>
    <x v="1"/>
    <x v="67"/>
  </r>
  <r>
    <x v="18"/>
    <x v="2"/>
    <x v="340"/>
  </r>
  <r>
    <x v="18"/>
    <x v="0"/>
    <x v="210"/>
  </r>
  <r>
    <x v="18"/>
    <x v="5"/>
    <x v="336"/>
  </r>
  <r>
    <x v="18"/>
    <x v="4"/>
    <x v="350"/>
  </r>
  <r>
    <x v="21"/>
    <x v="6"/>
    <x v="474"/>
  </r>
  <r>
    <x v="21"/>
    <x v="3"/>
    <x v="213"/>
  </r>
  <r>
    <x v="21"/>
    <x v="2"/>
    <x v="186"/>
  </r>
  <r>
    <x v="21"/>
    <x v="0"/>
    <x v="61"/>
  </r>
  <r>
    <x v="21"/>
    <x v="5"/>
    <x v="81"/>
  </r>
  <r>
    <x v="21"/>
    <x v="4"/>
    <x v="202"/>
  </r>
  <r>
    <x v="22"/>
    <x v="6"/>
    <x v="483"/>
  </r>
  <r>
    <x v="22"/>
    <x v="3"/>
    <x v="141"/>
  </r>
  <r>
    <x v="22"/>
    <x v="2"/>
    <x v="194"/>
  </r>
  <r>
    <x v="22"/>
    <x v="0"/>
    <x v="3"/>
  </r>
  <r>
    <x v="22"/>
    <x v="5"/>
    <x v="44"/>
  </r>
  <r>
    <x v="22"/>
    <x v="4"/>
    <x v="154"/>
  </r>
  <r>
    <x v="25"/>
    <x v="6"/>
    <x v="473"/>
  </r>
  <r>
    <x v="25"/>
    <x v="3"/>
    <x v="402"/>
  </r>
  <r>
    <x v="25"/>
    <x v="1"/>
    <x v="15"/>
  </r>
  <r>
    <x v="25"/>
    <x v="2"/>
    <x v="356"/>
  </r>
  <r>
    <x v="25"/>
    <x v="0"/>
    <x v="107"/>
  </r>
  <r>
    <x v="25"/>
    <x v="5"/>
    <x v="293"/>
  </r>
  <r>
    <x v="25"/>
    <x v="4"/>
    <x v="283"/>
  </r>
  <r>
    <x v="26"/>
    <x v="6"/>
    <x v="475"/>
  </r>
  <r>
    <x v="26"/>
    <x v="3"/>
    <x v="112"/>
  </r>
  <r>
    <x v="26"/>
    <x v="1"/>
    <x v="10"/>
  </r>
  <r>
    <x v="26"/>
    <x v="2"/>
    <x v="47"/>
  </r>
  <r>
    <x v="26"/>
    <x v="5"/>
    <x v="88"/>
  </r>
  <r>
    <x v="27"/>
    <x v="6"/>
    <x v="445"/>
  </r>
  <r>
    <x v="27"/>
    <x v="3"/>
    <x v="178"/>
  </r>
  <r>
    <x v="27"/>
    <x v="1"/>
    <x v="11"/>
  </r>
  <r>
    <x v="27"/>
    <x v="2"/>
    <x v="196"/>
  </r>
  <r>
    <x v="27"/>
    <x v="0"/>
    <x v="117"/>
  </r>
  <r>
    <x v="27"/>
    <x v="5"/>
    <x v="7"/>
  </r>
  <r>
    <x v="27"/>
    <x v="4"/>
    <x v="185"/>
  </r>
  <r>
    <x v="37"/>
    <x v="6"/>
    <x v="477"/>
  </r>
  <r>
    <x v="37"/>
    <x v="3"/>
    <x v="131"/>
  </r>
  <r>
    <x v="37"/>
    <x v="2"/>
    <x v="223"/>
  </r>
  <r>
    <x v="37"/>
    <x v="0"/>
    <x v="43"/>
  </r>
  <r>
    <x v="37"/>
    <x v="5"/>
    <x v="111"/>
  </r>
  <r>
    <x v="37"/>
    <x v="4"/>
    <x v="148"/>
  </r>
  <r>
    <x v="41"/>
    <x v="6"/>
    <x v="447"/>
  </r>
  <r>
    <x v="41"/>
    <x v="3"/>
    <x v="400"/>
  </r>
  <r>
    <x v="41"/>
    <x v="1"/>
    <x v="76"/>
  </r>
  <r>
    <x v="41"/>
    <x v="2"/>
    <x v="301"/>
  </r>
  <r>
    <x v="41"/>
    <x v="0"/>
    <x v="114"/>
  </r>
  <r>
    <x v="41"/>
    <x v="5"/>
    <x v="307"/>
  </r>
  <r>
    <x v="41"/>
    <x v="4"/>
    <x v="278"/>
  </r>
  <r>
    <x v="43"/>
    <x v="6"/>
    <x v="469"/>
  </r>
  <r>
    <x v="43"/>
    <x v="3"/>
    <x v="247"/>
  </r>
  <r>
    <x v="43"/>
    <x v="2"/>
    <x v="222"/>
  </r>
  <r>
    <x v="43"/>
    <x v="5"/>
    <x v="74"/>
  </r>
  <r>
    <x v="43"/>
    <x v="4"/>
    <x v="119"/>
  </r>
  <r>
    <x v="45"/>
    <x v="6"/>
    <x v="432"/>
  </r>
  <r>
    <x v="45"/>
    <x v="3"/>
    <x v="399"/>
  </r>
  <r>
    <x v="45"/>
    <x v="1"/>
    <x v="46"/>
  </r>
  <r>
    <x v="45"/>
    <x v="2"/>
    <x v="380"/>
  </r>
  <r>
    <x v="45"/>
    <x v="0"/>
    <x v="99"/>
  </r>
  <r>
    <x v="45"/>
    <x v="5"/>
    <x v="261"/>
  </r>
  <r>
    <x v="45"/>
    <x v="4"/>
    <x v="231"/>
  </r>
  <r>
    <x v="51"/>
    <x v="6"/>
    <x v="450"/>
  </r>
  <r>
    <x v="51"/>
    <x v="3"/>
    <x v="320"/>
  </r>
  <r>
    <x v="51"/>
    <x v="2"/>
    <x v="216"/>
  </r>
  <r>
    <x v="51"/>
    <x v="0"/>
    <x v="133"/>
  </r>
  <r>
    <x v="51"/>
    <x v="5"/>
    <x v="78"/>
  </r>
  <r>
    <x v="51"/>
    <x v="4"/>
    <x v="238"/>
  </r>
  <r>
    <x v="56"/>
    <x v="6"/>
    <x v="492"/>
  </r>
  <r>
    <x v="56"/>
    <x v="3"/>
    <x v="410"/>
  </r>
  <r>
    <x v="56"/>
    <x v="1"/>
    <x v="73"/>
  </r>
  <r>
    <x v="56"/>
    <x v="2"/>
    <x v="346"/>
  </r>
  <r>
    <x v="56"/>
    <x v="0"/>
    <x v="192"/>
  </r>
  <r>
    <x v="56"/>
    <x v="5"/>
    <x v="273"/>
  </r>
  <r>
    <x v="56"/>
    <x v="4"/>
    <x v="329"/>
  </r>
  <r>
    <x v="59"/>
    <x v="6"/>
    <x v="435"/>
  </r>
  <r>
    <x v="59"/>
    <x v="3"/>
    <x v="407"/>
  </r>
  <r>
    <x v="59"/>
    <x v="1"/>
    <x v="64"/>
  </r>
  <r>
    <x v="59"/>
    <x v="2"/>
    <x v="344"/>
  </r>
  <r>
    <x v="59"/>
    <x v="0"/>
    <x v="197"/>
  </r>
  <r>
    <x v="59"/>
    <x v="5"/>
    <x v="274"/>
  </r>
  <r>
    <x v="59"/>
    <x v="4"/>
    <x v="337"/>
  </r>
  <r>
    <x v="69"/>
    <x v="6"/>
    <x v="491"/>
  </r>
  <r>
    <x v="69"/>
    <x v="3"/>
    <x v="294"/>
  </r>
  <r>
    <x v="69"/>
    <x v="1"/>
    <x v="98"/>
  </r>
  <r>
    <x v="69"/>
    <x v="2"/>
    <x v="239"/>
  </r>
  <r>
    <x v="69"/>
    <x v="0"/>
    <x v="166"/>
  </r>
  <r>
    <x v="69"/>
    <x v="5"/>
    <x v="220"/>
  </r>
  <r>
    <x v="69"/>
    <x v="4"/>
    <x v="235"/>
  </r>
  <r>
    <x v="71"/>
    <x v="6"/>
    <x v="420"/>
  </r>
  <r>
    <x v="71"/>
    <x v="3"/>
    <x v="404"/>
  </r>
  <r>
    <x v="71"/>
    <x v="1"/>
    <x v="165"/>
  </r>
  <r>
    <x v="71"/>
    <x v="2"/>
    <x v="382"/>
  </r>
  <r>
    <x v="71"/>
    <x v="0"/>
    <x v="323"/>
  </r>
  <r>
    <x v="71"/>
    <x v="5"/>
    <x v="352"/>
  </r>
  <r>
    <x v="71"/>
    <x v="4"/>
    <x v="377"/>
  </r>
  <r>
    <x v="75"/>
    <x v="6"/>
    <x v="485"/>
  </r>
  <r>
    <x v="75"/>
    <x v="3"/>
    <x v="272"/>
  </r>
  <r>
    <x v="75"/>
    <x v="2"/>
    <x v="173"/>
  </r>
  <r>
    <x v="75"/>
    <x v="0"/>
    <x v="163"/>
  </r>
  <r>
    <x v="75"/>
    <x v="5"/>
    <x v="152"/>
  </r>
  <r>
    <x v="75"/>
    <x v="4"/>
    <x v="219"/>
  </r>
  <r>
    <x v="3"/>
    <x v="6"/>
    <x v="489"/>
  </r>
  <r>
    <x v="3"/>
    <x v="3"/>
    <x v="232"/>
  </r>
  <r>
    <x v="3"/>
    <x v="2"/>
    <x v="214"/>
  </r>
  <r>
    <x v="3"/>
    <x v="0"/>
    <x v="63"/>
  </r>
  <r>
    <x v="3"/>
    <x v="5"/>
    <x v="135"/>
  </r>
  <r>
    <x v="3"/>
    <x v="4"/>
    <x v="169"/>
  </r>
  <r>
    <x v="5"/>
    <x v="6"/>
    <x v="468"/>
  </r>
  <r>
    <x v="5"/>
    <x v="3"/>
    <x v="264"/>
  </r>
  <r>
    <x v="5"/>
    <x v="1"/>
    <x v="25"/>
  </r>
  <r>
    <x v="5"/>
    <x v="2"/>
    <x v="268"/>
  </r>
  <r>
    <x v="5"/>
    <x v="0"/>
    <x v="49"/>
  </r>
  <r>
    <x v="5"/>
    <x v="5"/>
    <x v="128"/>
  </r>
  <r>
    <x v="5"/>
    <x v="4"/>
    <x v="171"/>
  </r>
  <r>
    <x v="9"/>
    <x v="6"/>
    <x v="449"/>
  </r>
  <r>
    <x v="9"/>
    <x v="3"/>
    <x v="408"/>
  </r>
  <r>
    <x v="9"/>
    <x v="1"/>
    <x v="52"/>
  </r>
  <r>
    <x v="9"/>
    <x v="2"/>
    <x v="358"/>
  </r>
  <r>
    <x v="9"/>
    <x v="0"/>
    <x v="182"/>
  </r>
  <r>
    <x v="9"/>
    <x v="5"/>
    <x v="256"/>
  </r>
  <r>
    <x v="9"/>
    <x v="4"/>
    <x v="319"/>
  </r>
  <r>
    <x v="16"/>
    <x v="6"/>
    <x v="444"/>
  </r>
  <r>
    <x v="16"/>
    <x v="3"/>
    <x v="167"/>
  </r>
  <r>
    <x v="16"/>
    <x v="2"/>
    <x v="68"/>
  </r>
  <r>
    <x v="19"/>
    <x v="6"/>
    <x v="472"/>
  </r>
  <r>
    <x v="19"/>
    <x v="3"/>
    <x v="311"/>
  </r>
  <r>
    <x v="19"/>
    <x v="1"/>
    <x v="59"/>
  </r>
  <r>
    <x v="19"/>
    <x v="2"/>
    <x v="199"/>
  </r>
  <r>
    <x v="19"/>
    <x v="5"/>
    <x v="158"/>
  </r>
  <r>
    <x v="19"/>
    <x v="4"/>
    <x v="91"/>
  </r>
  <r>
    <x v="24"/>
    <x v="6"/>
    <x v="454"/>
  </r>
  <r>
    <x v="24"/>
    <x v="3"/>
    <x v="375"/>
  </r>
  <r>
    <x v="24"/>
    <x v="1"/>
    <x v="6"/>
  </r>
  <r>
    <x v="24"/>
    <x v="2"/>
    <x v="333"/>
  </r>
  <r>
    <x v="24"/>
    <x v="0"/>
    <x v="160"/>
  </r>
  <r>
    <x v="24"/>
    <x v="5"/>
    <x v="140"/>
  </r>
  <r>
    <x v="24"/>
    <x v="4"/>
    <x v="277"/>
  </r>
  <r>
    <x v="28"/>
    <x v="6"/>
    <x v="431"/>
  </r>
  <r>
    <x v="28"/>
    <x v="3"/>
    <x v="50"/>
  </r>
  <r>
    <x v="28"/>
    <x v="2"/>
    <x v="94"/>
  </r>
  <r>
    <x v="28"/>
    <x v="4"/>
    <x v="31"/>
  </r>
  <r>
    <x v="29"/>
    <x v="6"/>
    <x v="478"/>
  </r>
  <r>
    <x v="29"/>
    <x v="3"/>
    <x v="228"/>
  </r>
  <r>
    <x v="29"/>
    <x v="2"/>
    <x v="159"/>
  </r>
  <r>
    <x v="29"/>
    <x v="0"/>
    <x v="100"/>
  </r>
  <r>
    <x v="29"/>
    <x v="5"/>
    <x v="102"/>
  </r>
  <r>
    <x v="29"/>
    <x v="4"/>
    <x v="188"/>
  </r>
  <r>
    <x v="31"/>
    <x v="6"/>
    <x v="458"/>
  </r>
  <r>
    <x v="31"/>
    <x v="3"/>
    <x v="295"/>
  </r>
  <r>
    <x v="31"/>
    <x v="2"/>
    <x v="266"/>
  </r>
  <r>
    <x v="31"/>
    <x v="0"/>
    <x v="109"/>
  </r>
  <r>
    <x v="31"/>
    <x v="5"/>
    <x v="122"/>
  </r>
  <r>
    <x v="31"/>
    <x v="4"/>
    <x v="237"/>
  </r>
  <r>
    <x v="49"/>
    <x v="6"/>
    <x v="419"/>
  </r>
  <r>
    <x v="49"/>
    <x v="3"/>
    <x v="366"/>
  </r>
  <r>
    <x v="49"/>
    <x v="1"/>
    <x v="55"/>
  </r>
  <r>
    <x v="49"/>
    <x v="2"/>
    <x v="302"/>
  </r>
  <r>
    <x v="49"/>
    <x v="0"/>
    <x v="132"/>
  </r>
  <r>
    <x v="49"/>
    <x v="5"/>
    <x v="224"/>
  </r>
  <r>
    <x v="49"/>
    <x v="4"/>
    <x v="257"/>
  </r>
  <r>
    <x v="52"/>
    <x v="6"/>
    <x v="436"/>
  </r>
  <r>
    <x v="52"/>
    <x v="3"/>
    <x v="248"/>
  </r>
  <r>
    <x v="52"/>
    <x v="2"/>
    <x v="211"/>
  </r>
  <r>
    <x v="52"/>
    <x v="5"/>
    <x v="24"/>
  </r>
  <r>
    <x v="52"/>
    <x v="4"/>
    <x v="104"/>
  </r>
  <r>
    <x v="57"/>
    <x v="6"/>
    <x v="422"/>
  </r>
  <r>
    <x v="57"/>
    <x v="3"/>
    <x v="371"/>
  </r>
  <r>
    <x v="57"/>
    <x v="1"/>
    <x v="2"/>
  </r>
  <r>
    <x v="57"/>
    <x v="2"/>
    <x v="327"/>
  </r>
  <r>
    <x v="57"/>
    <x v="5"/>
    <x v="175"/>
  </r>
  <r>
    <x v="57"/>
    <x v="4"/>
    <x v="115"/>
  </r>
  <r>
    <x v="58"/>
    <x v="6"/>
    <x v="427"/>
  </r>
  <r>
    <x v="58"/>
    <x v="3"/>
    <x v="389"/>
  </r>
  <r>
    <x v="58"/>
    <x v="1"/>
    <x v="56"/>
  </r>
  <r>
    <x v="58"/>
    <x v="2"/>
    <x v="241"/>
  </r>
  <r>
    <x v="58"/>
    <x v="0"/>
    <x v="126"/>
  </r>
  <r>
    <x v="58"/>
    <x v="5"/>
    <x v="253"/>
  </r>
  <r>
    <x v="58"/>
    <x v="4"/>
    <x v="259"/>
  </r>
  <r>
    <x v="65"/>
    <x v="6"/>
    <x v="430"/>
  </r>
  <r>
    <x v="65"/>
    <x v="3"/>
    <x v="409"/>
  </r>
  <r>
    <x v="65"/>
    <x v="1"/>
    <x v="51"/>
  </r>
  <r>
    <x v="65"/>
    <x v="2"/>
    <x v="373"/>
  </r>
  <r>
    <x v="65"/>
    <x v="0"/>
    <x v="35"/>
  </r>
  <r>
    <x v="65"/>
    <x v="5"/>
    <x v="267"/>
  </r>
  <r>
    <x v="65"/>
    <x v="4"/>
    <x v="262"/>
  </r>
  <r>
    <x v="1"/>
    <x v="6"/>
    <x v="463"/>
  </r>
  <r>
    <x v="1"/>
    <x v="3"/>
    <x v="130"/>
  </r>
  <r>
    <x v="1"/>
    <x v="2"/>
    <x v="157"/>
  </r>
  <r>
    <x v="1"/>
    <x v="0"/>
    <x v="38"/>
  </r>
  <r>
    <x v="1"/>
    <x v="5"/>
    <x v="79"/>
  </r>
  <r>
    <x v="1"/>
    <x v="4"/>
    <x v="103"/>
  </r>
  <r>
    <x v="4"/>
    <x v="6"/>
    <x v="465"/>
  </r>
  <r>
    <x v="4"/>
    <x v="3"/>
    <x v="286"/>
  </r>
  <r>
    <x v="4"/>
    <x v="1"/>
    <x v="17"/>
  </r>
  <r>
    <x v="4"/>
    <x v="2"/>
    <x v="269"/>
  </r>
  <r>
    <x v="4"/>
    <x v="0"/>
    <x v="101"/>
  </r>
  <r>
    <x v="4"/>
    <x v="5"/>
    <x v="172"/>
  </r>
  <r>
    <x v="4"/>
    <x v="4"/>
    <x v="201"/>
  </r>
  <r>
    <x v="11"/>
    <x v="6"/>
    <x v="455"/>
  </r>
  <r>
    <x v="11"/>
    <x v="3"/>
    <x v="284"/>
  </r>
  <r>
    <x v="11"/>
    <x v="1"/>
    <x v="39"/>
  </r>
  <r>
    <x v="11"/>
    <x v="2"/>
    <x v="309"/>
  </r>
  <r>
    <x v="11"/>
    <x v="5"/>
    <x v="146"/>
  </r>
  <r>
    <x v="11"/>
    <x v="4"/>
    <x v="153"/>
  </r>
  <r>
    <x v="30"/>
    <x v="6"/>
    <x v="434"/>
  </r>
  <r>
    <x v="30"/>
    <x v="3"/>
    <x v="342"/>
  </r>
  <r>
    <x v="30"/>
    <x v="2"/>
    <x v="296"/>
  </r>
  <r>
    <x v="30"/>
    <x v="0"/>
    <x v="40"/>
  </r>
  <r>
    <x v="30"/>
    <x v="5"/>
    <x v="142"/>
  </r>
  <r>
    <x v="30"/>
    <x v="4"/>
    <x v="181"/>
  </r>
  <r>
    <x v="32"/>
    <x v="6"/>
    <x v="459"/>
  </r>
  <r>
    <x v="32"/>
    <x v="3"/>
    <x v="243"/>
  </r>
  <r>
    <x v="32"/>
    <x v="2"/>
    <x v="138"/>
  </r>
  <r>
    <x v="32"/>
    <x v="5"/>
    <x v="77"/>
  </r>
  <r>
    <x v="38"/>
    <x v="6"/>
    <x v="448"/>
  </r>
  <r>
    <x v="38"/>
    <x v="3"/>
    <x v="354"/>
  </r>
  <r>
    <x v="38"/>
    <x v="1"/>
    <x v="42"/>
  </r>
  <r>
    <x v="38"/>
    <x v="2"/>
    <x v="335"/>
  </r>
  <r>
    <x v="38"/>
    <x v="0"/>
    <x v="82"/>
  </r>
  <r>
    <x v="38"/>
    <x v="5"/>
    <x v="151"/>
  </r>
  <r>
    <x v="38"/>
    <x v="4"/>
    <x v="225"/>
  </r>
  <r>
    <x v="40"/>
    <x v="6"/>
    <x v="460"/>
  </r>
  <r>
    <x v="40"/>
    <x v="3"/>
    <x v="411"/>
  </r>
  <r>
    <x v="40"/>
    <x v="1"/>
    <x v="9"/>
  </r>
  <r>
    <x v="40"/>
    <x v="2"/>
    <x v="290"/>
  </r>
  <r>
    <x v="40"/>
    <x v="0"/>
    <x v="125"/>
  </r>
  <r>
    <x v="40"/>
    <x v="5"/>
    <x v="255"/>
  </r>
  <r>
    <x v="40"/>
    <x v="4"/>
    <x v="299"/>
  </r>
  <r>
    <x v="46"/>
    <x v="6"/>
    <x v="423"/>
  </r>
  <r>
    <x v="46"/>
    <x v="3"/>
    <x v="395"/>
  </r>
  <r>
    <x v="46"/>
    <x v="1"/>
    <x v="20"/>
  </r>
  <r>
    <x v="46"/>
    <x v="2"/>
    <x v="370"/>
  </r>
  <r>
    <x v="46"/>
    <x v="0"/>
    <x v="84"/>
  </r>
  <r>
    <x v="46"/>
    <x v="5"/>
    <x v="287"/>
  </r>
  <r>
    <x v="46"/>
    <x v="4"/>
    <x v="208"/>
  </r>
  <r>
    <x v="70"/>
    <x v="6"/>
    <x v="464"/>
  </r>
  <r>
    <x v="70"/>
    <x v="3"/>
    <x v="144"/>
  </r>
  <r>
    <x v="70"/>
    <x v="2"/>
    <x v="113"/>
  </r>
  <r>
    <x v="70"/>
    <x v="5"/>
    <x v="18"/>
  </r>
  <r>
    <x v="72"/>
    <x v="6"/>
    <x v="424"/>
  </r>
  <r>
    <x v="72"/>
    <x v="3"/>
    <x v="388"/>
  </r>
  <r>
    <x v="72"/>
    <x v="1"/>
    <x v="54"/>
  </r>
  <r>
    <x v="72"/>
    <x v="2"/>
    <x v="359"/>
  </r>
  <r>
    <x v="72"/>
    <x v="0"/>
    <x v="147"/>
  </r>
  <r>
    <x v="72"/>
    <x v="5"/>
    <x v="276"/>
  </r>
  <r>
    <x v="72"/>
    <x v="4"/>
    <x v="334"/>
  </r>
  <r>
    <x v="74"/>
    <x v="6"/>
    <x v="476"/>
  </r>
  <r>
    <x v="74"/>
    <x v="3"/>
    <x v="155"/>
  </r>
  <r>
    <x v="74"/>
    <x v="2"/>
    <x v="164"/>
  </r>
  <r>
    <x v="74"/>
    <x v="5"/>
    <x v="86"/>
  </r>
  <r>
    <x v="74"/>
    <x v="4"/>
    <x v="136"/>
  </r>
  <r>
    <x v="8"/>
    <x v="6"/>
    <x v="462"/>
  </r>
  <r>
    <x v="8"/>
    <x v="3"/>
    <x v="367"/>
  </r>
  <r>
    <x v="8"/>
    <x v="1"/>
    <x v="120"/>
  </r>
  <r>
    <x v="8"/>
    <x v="2"/>
    <x v="187"/>
  </r>
  <r>
    <x v="8"/>
    <x v="0"/>
    <x v="150"/>
  </r>
  <r>
    <x v="8"/>
    <x v="5"/>
    <x v="317"/>
  </r>
  <r>
    <x v="8"/>
    <x v="4"/>
    <x v="252"/>
  </r>
  <r>
    <x v="10"/>
    <x v="6"/>
    <x v="441"/>
  </r>
  <r>
    <x v="10"/>
    <x v="3"/>
    <x v="406"/>
  </r>
  <r>
    <x v="10"/>
    <x v="1"/>
    <x v="13"/>
  </r>
  <r>
    <x v="10"/>
    <x v="2"/>
    <x v="376"/>
  </r>
  <r>
    <x v="10"/>
    <x v="0"/>
    <x v="80"/>
  </r>
  <r>
    <x v="10"/>
    <x v="5"/>
    <x v="310"/>
  </r>
  <r>
    <x v="10"/>
    <x v="4"/>
    <x v="245"/>
  </r>
  <r>
    <x v="12"/>
    <x v="6"/>
    <x v="490"/>
  </r>
  <r>
    <x v="12"/>
    <x v="3"/>
    <x v="137"/>
  </r>
  <r>
    <x v="12"/>
    <x v="1"/>
    <x v="1"/>
  </r>
  <r>
    <x v="12"/>
    <x v="2"/>
    <x v="145"/>
  </r>
  <r>
    <x v="12"/>
    <x v="0"/>
    <x v="37"/>
  </r>
  <r>
    <x v="12"/>
    <x v="5"/>
    <x v="92"/>
  </r>
  <r>
    <x v="12"/>
    <x v="4"/>
    <x v="121"/>
  </r>
  <r>
    <x v="15"/>
    <x v="6"/>
    <x v="471"/>
  </r>
  <r>
    <x v="15"/>
    <x v="3"/>
    <x v="394"/>
  </r>
  <r>
    <x v="15"/>
    <x v="1"/>
    <x v="85"/>
  </r>
  <r>
    <x v="15"/>
    <x v="2"/>
    <x v="305"/>
  </r>
  <r>
    <x v="15"/>
    <x v="0"/>
    <x v="251"/>
  </r>
  <r>
    <x v="15"/>
    <x v="5"/>
    <x v="300"/>
  </r>
  <r>
    <x v="15"/>
    <x v="4"/>
    <x v="324"/>
  </r>
  <r>
    <x v="20"/>
    <x v="6"/>
    <x v="446"/>
  </r>
  <r>
    <x v="20"/>
    <x v="3"/>
    <x v="391"/>
  </r>
  <r>
    <x v="20"/>
    <x v="1"/>
    <x v="70"/>
  </r>
  <r>
    <x v="20"/>
    <x v="2"/>
    <x v="369"/>
  </r>
  <r>
    <x v="20"/>
    <x v="0"/>
    <x v="127"/>
  </r>
  <r>
    <x v="20"/>
    <x v="5"/>
    <x v="338"/>
  </r>
  <r>
    <x v="20"/>
    <x v="4"/>
    <x v="292"/>
  </r>
  <r>
    <x v="23"/>
    <x v="6"/>
    <x v="479"/>
  </r>
  <r>
    <x v="23"/>
    <x v="3"/>
    <x v="200"/>
  </r>
  <r>
    <x v="23"/>
    <x v="1"/>
    <x v="32"/>
  </r>
  <r>
    <x v="23"/>
    <x v="2"/>
    <x v="244"/>
  </r>
  <r>
    <x v="23"/>
    <x v="5"/>
    <x v="123"/>
  </r>
  <r>
    <x v="23"/>
    <x v="4"/>
    <x v="60"/>
  </r>
  <r>
    <x v="34"/>
    <x v="6"/>
    <x v="442"/>
  </r>
  <r>
    <x v="34"/>
    <x v="3"/>
    <x v="355"/>
  </r>
  <r>
    <x v="34"/>
    <x v="1"/>
    <x v="5"/>
  </r>
  <r>
    <x v="34"/>
    <x v="2"/>
    <x v="275"/>
  </r>
  <r>
    <x v="34"/>
    <x v="0"/>
    <x v="75"/>
  </r>
  <r>
    <x v="34"/>
    <x v="5"/>
    <x v="149"/>
  </r>
  <r>
    <x v="34"/>
    <x v="4"/>
    <x v="271"/>
  </r>
  <r>
    <x v="39"/>
    <x v="6"/>
    <x v="487"/>
  </r>
  <r>
    <x v="39"/>
    <x v="3"/>
    <x v="381"/>
  </r>
  <r>
    <x v="39"/>
    <x v="1"/>
    <x v="34"/>
  </r>
  <r>
    <x v="39"/>
    <x v="2"/>
    <x v="387"/>
  </r>
  <r>
    <x v="39"/>
    <x v="0"/>
    <x v="129"/>
  </r>
  <r>
    <x v="39"/>
    <x v="5"/>
    <x v="254"/>
  </r>
  <r>
    <x v="39"/>
    <x v="4"/>
    <x v="315"/>
  </r>
  <r>
    <x v="44"/>
    <x v="6"/>
    <x v="417"/>
  </r>
  <r>
    <x v="44"/>
    <x v="3"/>
    <x v="379"/>
  </r>
  <r>
    <x v="44"/>
    <x v="1"/>
    <x v="48"/>
  </r>
  <r>
    <x v="44"/>
    <x v="2"/>
    <x v="291"/>
  </r>
  <r>
    <x v="44"/>
    <x v="0"/>
    <x v="124"/>
  </r>
  <r>
    <x v="44"/>
    <x v="5"/>
    <x v="270"/>
  </r>
  <r>
    <x v="44"/>
    <x v="4"/>
    <x v="279"/>
  </r>
  <r>
    <x v="48"/>
    <x v="6"/>
    <x v="429"/>
  </r>
  <r>
    <x v="48"/>
    <x v="3"/>
    <x v="397"/>
  </r>
  <r>
    <x v="48"/>
    <x v="1"/>
    <x v="89"/>
  </r>
  <r>
    <x v="48"/>
    <x v="2"/>
    <x v="288"/>
  </r>
  <r>
    <x v="48"/>
    <x v="0"/>
    <x v="105"/>
  </r>
  <r>
    <x v="48"/>
    <x v="5"/>
    <x v="316"/>
  </r>
  <r>
    <x v="48"/>
    <x v="4"/>
    <x v="226"/>
  </r>
  <r>
    <x v="50"/>
    <x v="6"/>
    <x v="456"/>
  </r>
  <r>
    <x v="50"/>
    <x v="3"/>
    <x v="360"/>
  </r>
  <r>
    <x v="50"/>
    <x v="1"/>
    <x v="12"/>
  </r>
  <r>
    <x v="50"/>
    <x v="2"/>
    <x v="372"/>
  </r>
  <r>
    <x v="50"/>
    <x v="0"/>
    <x v="87"/>
  </r>
  <r>
    <x v="50"/>
    <x v="5"/>
    <x v="118"/>
  </r>
  <r>
    <x v="50"/>
    <x v="4"/>
    <x v="263"/>
  </r>
  <r>
    <x v="53"/>
    <x v="6"/>
    <x v="439"/>
  </r>
  <r>
    <x v="53"/>
    <x v="3"/>
    <x v="345"/>
  </r>
  <r>
    <x v="53"/>
    <x v="2"/>
    <x v="233"/>
  </r>
  <r>
    <x v="53"/>
    <x v="0"/>
    <x v="83"/>
  </r>
  <r>
    <x v="53"/>
    <x v="5"/>
    <x v="110"/>
  </r>
  <r>
    <x v="53"/>
    <x v="4"/>
    <x v="236"/>
  </r>
  <r>
    <x v="54"/>
    <x v="6"/>
    <x v="421"/>
  </r>
  <r>
    <x v="54"/>
    <x v="3"/>
    <x v="413"/>
  </r>
  <r>
    <x v="54"/>
    <x v="1"/>
    <x v="184"/>
  </r>
  <r>
    <x v="54"/>
    <x v="2"/>
    <x v="363"/>
  </r>
  <r>
    <x v="54"/>
    <x v="0"/>
    <x v="246"/>
  </r>
  <r>
    <x v="54"/>
    <x v="5"/>
    <x v="390"/>
  </r>
  <r>
    <x v="54"/>
    <x v="4"/>
    <x v="374"/>
  </r>
  <r>
    <x v="55"/>
    <x v="6"/>
    <x v="438"/>
  </r>
  <r>
    <x v="55"/>
    <x v="3"/>
    <x v="396"/>
  </r>
  <r>
    <x v="55"/>
    <x v="1"/>
    <x v="19"/>
  </r>
  <r>
    <x v="55"/>
    <x v="2"/>
    <x v="348"/>
  </r>
  <r>
    <x v="55"/>
    <x v="0"/>
    <x v="190"/>
  </r>
  <r>
    <x v="55"/>
    <x v="5"/>
    <x v="230"/>
  </r>
  <r>
    <x v="55"/>
    <x v="4"/>
    <x v="330"/>
  </r>
  <r>
    <x v="61"/>
    <x v="6"/>
    <x v="443"/>
  </r>
  <r>
    <x v="61"/>
    <x v="3"/>
    <x v="393"/>
  </r>
  <r>
    <x v="61"/>
    <x v="1"/>
    <x v="21"/>
  </r>
  <r>
    <x v="61"/>
    <x v="2"/>
    <x v="349"/>
  </r>
  <r>
    <x v="61"/>
    <x v="0"/>
    <x v="183"/>
  </r>
  <r>
    <x v="61"/>
    <x v="5"/>
    <x v="242"/>
  </r>
  <r>
    <x v="61"/>
    <x v="4"/>
    <x v="321"/>
  </r>
  <r>
    <x v="66"/>
    <x v="6"/>
    <x v="433"/>
  </r>
  <r>
    <x v="66"/>
    <x v="3"/>
    <x v="392"/>
  </r>
  <r>
    <x v="66"/>
    <x v="1"/>
    <x v="4"/>
  </r>
  <r>
    <x v="66"/>
    <x v="2"/>
    <x v="331"/>
  </r>
  <r>
    <x v="66"/>
    <x v="0"/>
    <x v="143"/>
  </r>
  <r>
    <x v="66"/>
    <x v="5"/>
    <x v="212"/>
  </r>
  <r>
    <x v="66"/>
    <x v="4"/>
    <x v="280"/>
  </r>
  <r>
    <x v="67"/>
    <x v="6"/>
    <x v="437"/>
  </r>
  <r>
    <x v="67"/>
    <x v="3"/>
    <x v="403"/>
  </r>
  <r>
    <x v="67"/>
    <x v="1"/>
    <x v="33"/>
  </r>
  <r>
    <x v="67"/>
    <x v="2"/>
    <x v="365"/>
  </r>
  <r>
    <x v="67"/>
    <x v="0"/>
    <x v="90"/>
  </r>
  <r>
    <x v="67"/>
    <x v="5"/>
    <x v="218"/>
  </r>
  <r>
    <x v="67"/>
    <x v="4"/>
    <x v="289"/>
  </r>
  <r>
    <x v="68"/>
    <x v="6"/>
    <x v="457"/>
  </r>
  <r>
    <x v="68"/>
    <x v="3"/>
    <x v="401"/>
  </r>
  <r>
    <x v="68"/>
    <x v="1"/>
    <x v="28"/>
  </r>
  <r>
    <x v="68"/>
    <x v="2"/>
    <x v="332"/>
  </r>
  <r>
    <x v="68"/>
    <x v="0"/>
    <x v="203"/>
  </r>
  <r>
    <x v="68"/>
    <x v="5"/>
    <x v="282"/>
  </r>
  <r>
    <x v="68"/>
    <x v="4"/>
    <x v="326"/>
  </r>
  <r>
    <x v="76"/>
    <x v="6"/>
    <x v="482"/>
  </r>
  <r>
    <x v="76"/>
    <x v="3"/>
    <x v="357"/>
  </r>
  <r>
    <x v="76"/>
    <x v="1"/>
    <x v="53"/>
  </r>
  <r>
    <x v="76"/>
    <x v="2"/>
    <x v="308"/>
  </r>
  <r>
    <x v="76"/>
    <x v="0"/>
    <x v="179"/>
  </r>
  <r>
    <x v="76"/>
    <x v="5"/>
    <x v="240"/>
  </r>
  <r>
    <x v="76"/>
    <x v="4"/>
    <x v="260"/>
  </r>
  <r>
    <x v="13"/>
    <x v="6"/>
    <x v="416"/>
  </r>
  <r>
    <x v="13"/>
    <x v="3"/>
    <x v="415"/>
  </r>
  <r>
    <x v="13"/>
    <x v="1"/>
    <x v="134"/>
  </r>
  <r>
    <x v="13"/>
    <x v="2"/>
    <x v="313"/>
  </r>
  <r>
    <x v="13"/>
    <x v="0"/>
    <x v="250"/>
  </r>
  <r>
    <x v="13"/>
    <x v="5"/>
    <x v="353"/>
  </r>
  <r>
    <x v="13"/>
    <x v="4"/>
    <x v="303"/>
  </r>
  <r>
    <x v="33"/>
    <x v="6"/>
    <x v="452"/>
  </r>
  <r>
    <x v="33"/>
    <x v="3"/>
    <x v="285"/>
  </r>
  <r>
    <x v="33"/>
    <x v="2"/>
    <x v="204"/>
  </r>
  <r>
    <x v="33"/>
    <x v="0"/>
    <x v="97"/>
  </r>
  <r>
    <x v="33"/>
    <x v="5"/>
    <x v="108"/>
  </r>
  <r>
    <x v="33"/>
    <x v="4"/>
    <x v="234"/>
  </r>
  <r>
    <x v="47"/>
    <x v="6"/>
    <x v="488"/>
  </r>
  <r>
    <x v="47"/>
    <x v="3"/>
    <x v="405"/>
  </r>
  <r>
    <x v="47"/>
    <x v="2"/>
    <x v="383"/>
  </r>
  <r>
    <x v="47"/>
    <x v="0"/>
    <x v="116"/>
  </r>
  <r>
    <x v="47"/>
    <x v="5"/>
    <x v="209"/>
  </r>
  <r>
    <x v="47"/>
    <x v="4"/>
    <x v="281"/>
  </r>
  <r>
    <x v="60"/>
    <x v="6"/>
    <x v="481"/>
  </r>
  <r>
    <x v="60"/>
    <x v="3"/>
    <x v="398"/>
  </r>
  <r>
    <x v="60"/>
    <x v="1"/>
    <x v="57"/>
  </r>
  <r>
    <x v="60"/>
    <x v="2"/>
    <x v="368"/>
  </r>
  <r>
    <x v="60"/>
    <x v="0"/>
    <x v="176"/>
  </r>
  <r>
    <x v="60"/>
    <x v="5"/>
    <x v="306"/>
  </r>
  <r>
    <x v="60"/>
    <x v="4"/>
    <x v="339"/>
  </r>
  <r>
    <x v="36"/>
    <x v="6"/>
    <x v="466"/>
  </r>
  <r>
    <x v="36"/>
    <x v="3"/>
    <x v="258"/>
  </r>
  <r>
    <x v="36"/>
    <x v="1"/>
    <x v="23"/>
  </r>
  <r>
    <x v="36"/>
    <x v="2"/>
    <x v="30"/>
  </r>
  <r>
    <x v="36"/>
    <x v="5"/>
    <x v="106"/>
  </r>
  <r>
    <x v="63"/>
    <x v="6"/>
    <x v="486"/>
  </r>
  <r>
    <x v="63"/>
    <x v="3"/>
    <x v="364"/>
  </r>
  <r>
    <x v="63"/>
    <x v="2"/>
    <x v="325"/>
  </r>
  <r>
    <x v="63"/>
    <x v="0"/>
    <x v="27"/>
  </r>
  <r>
    <x v="63"/>
    <x v="5"/>
    <x v="174"/>
  </r>
  <r>
    <x v="63"/>
    <x v="4"/>
    <x v="193"/>
  </r>
  <r>
    <x v="73"/>
    <x v="6"/>
    <x v="418"/>
  </r>
  <r>
    <x v="73"/>
    <x v="3"/>
    <x v="384"/>
  </r>
  <r>
    <x v="73"/>
    <x v="1"/>
    <x v="36"/>
  </r>
  <r>
    <x v="73"/>
    <x v="2"/>
    <x v="347"/>
  </r>
  <r>
    <x v="73"/>
    <x v="0"/>
    <x v="229"/>
  </r>
  <r>
    <x v="73"/>
    <x v="5"/>
    <x v="221"/>
  </r>
  <r>
    <x v="73"/>
    <x v="4"/>
    <x v="328"/>
  </r>
  <r>
    <x v="64"/>
    <x v="6"/>
    <x v="480"/>
  </r>
  <r>
    <x v="64"/>
    <x v="3"/>
    <x v="191"/>
  </r>
  <r>
    <x v="64"/>
    <x v="2"/>
    <x v="177"/>
  </r>
  <r>
    <x v="64"/>
    <x v="0"/>
    <x v="45"/>
  </r>
  <r>
    <x v="64"/>
    <x v="5"/>
    <x v="69"/>
  </r>
  <r>
    <x v="64"/>
    <x v="4"/>
    <x v="180"/>
  </r>
  <r>
    <x v="62"/>
    <x v="6"/>
    <x v="440"/>
  </r>
  <r>
    <x v="62"/>
    <x v="3"/>
    <x v="412"/>
  </r>
  <r>
    <x v="62"/>
    <x v="1"/>
    <x v="41"/>
  </r>
  <r>
    <x v="62"/>
    <x v="2"/>
    <x v="361"/>
  </r>
  <r>
    <x v="62"/>
    <x v="0"/>
    <x v="161"/>
  </r>
  <r>
    <x v="62"/>
    <x v="5"/>
    <x v="304"/>
  </r>
  <r>
    <x v="62"/>
    <x v="4"/>
    <x v="31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82" firstHeaderRow="2" firstDataRow="2" firstDataCol="1"/>
  <pivotFields count="3">
    <pivotField axis="axisRow" compact="0" showAll="0" outline="0">
      <items count="7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t="default"/>
      </items>
    </pivotField>
    <pivotField axis="axisCol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</pivotFields>
  <rowFields count="1">
    <field x="0"/>
  </rowFields>
  <colFields count="1">
    <field x="1"/>
  </colFields>
  <dataFields count="1">
    <dataField name="Sum of AREAKM" fld="2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8" min="2" style="0" width="22.42"/>
    <col collapsed="false" customWidth="true" hidden="false" outlineLevel="0" max="9" min="9" style="0" width="11.99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2"/>
      <c r="D3" s="2"/>
      <c r="E3" s="2"/>
      <c r="F3" s="2"/>
      <c r="G3" s="2"/>
      <c r="H3" s="2"/>
      <c r="I3" s="3"/>
    </row>
    <row r="4" customFormat="false" ht="12.75" hidden="false" customHeight="false" outlineLevel="0" collapsed="false">
      <c r="A4" s="1" t="s">
        <v>2</v>
      </c>
      <c r="B4" s="1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5" t="s">
        <v>10</v>
      </c>
    </row>
    <row r="5" customFormat="false" ht="12.75" hidden="false" customHeight="false" outlineLevel="0" collapsed="false">
      <c r="A5" s="1" t="s">
        <v>11</v>
      </c>
      <c r="B5" s="6" t="n">
        <v>0.000921632</v>
      </c>
      <c r="C5" s="7" t="n">
        <v>0.006161957</v>
      </c>
      <c r="D5" s="7" t="n">
        <v>83.5159843</v>
      </c>
      <c r="E5" s="7" t="n">
        <v>105.442037</v>
      </c>
      <c r="F5" s="7" t="n">
        <v>1.58871255</v>
      </c>
      <c r="G5" s="7" t="n">
        <v>0.314229909</v>
      </c>
      <c r="H5" s="7" t="n">
        <v>1300.04881</v>
      </c>
      <c r="I5" s="8" t="n">
        <v>1490.916857348</v>
      </c>
    </row>
    <row r="6" customFormat="false" ht="12.75" hidden="false" customHeight="false" outlineLevel="0" collapsed="false">
      <c r="A6" s="9" t="s">
        <v>12</v>
      </c>
      <c r="B6" s="10" t="n">
        <v>0.031367064</v>
      </c>
      <c r="C6" s="11"/>
      <c r="D6" s="11" t="n">
        <v>1.44198694</v>
      </c>
      <c r="E6" s="11" t="n">
        <v>0.794006549</v>
      </c>
      <c r="F6" s="11" t="n">
        <v>0.404301786</v>
      </c>
      <c r="G6" s="11" t="n">
        <v>0.205115395</v>
      </c>
      <c r="H6" s="11" t="n">
        <v>2241.64795</v>
      </c>
      <c r="I6" s="12" t="n">
        <v>2244.524727734</v>
      </c>
    </row>
    <row r="7" customFormat="false" ht="12.75" hidden="false" customHeight="false" outlineLevel="0" collapsed="false">
      <c r="A7" s="9" t="s">
        <v>13</v>
      </c>
      <c r="B7" s="10" t="n">
        <v>0.149731504</v>
      </c>
      <c r="C7" s="11" t="n">
        <v>0.011120339</v>
      </c>
      <c r="D7" s="11" t="n">
        <v>22.1372781</v>
      </c>
      <c r="E7" s="11" t="n">
        <v>39.7826532</v>
      </c>
      <c r="F7" s="11" t="n">
        <v>3.10654817</v>
      </c>
      <c r="G7" s="11" t="n">
        <v>0.977550505</v>
      </c>
      <c r="H7" s="11" t="n">
        <v>2467.63001</v>
      </c>
      <c r="I7" s="12" t="n">
        <v>2533.794891818</v>
      </c>
    </row>
    <row r="8" customFormat="false" ht="12.75" hidden="false" customHeight="false" outlineLevel="0" collapsed="false">
      <c r="A8" s="9" t="s">
        <v>14</v>
      </c>
      <c r="B8" s="10" t="n">
        <v>0.089841141</v>
      </c>
      <c r="C8" s="11"/>
      <c r="D8" s="11" t="n">
        <v>4.53125137</v>
      </c>
      <c r="E8" s="11" t="n">
        <v>6.20617209</v>
      </c>
      <c r="F8" s="11" t="n">
        <v>1.92901656</v>
      </c>
      <c r="G8" s="11" t="n">
        <v>0.903120351</v>
      </c>
      <c r="H8" s="11" t="n">
        <v>4678.99942</v>
      </c>
      <c r="I8" s="12" t="n">
        <v>4692.658821512</v>
      </c>
    </row>
    <row r="9" customFormat="false" ht="12.75" hidden="false" customHeight="false" outlineLevel="0" collapsed="false">
      <c r="A9" s="9" t="s">
        <v>15</v>
      </c>
      <c r="B9" s="10" t="n">
        <v>0.393786658</v>
      </c>
      <c r="C9" s="11" t="n">
        <v>0.012504173</v>
      </c>
      <c r="D9" s="11" t="n">
        <v>10.2151145</v>
      </c>
      <c r="E9" s="11" t="n">
        <v>12.472359</v>
      </c>
      <c r="F9" s="11" t="n">
        <v>3.57439462</v>
      </c>
      <c r="G9" s="11" t="n">
        <v>2.14183809</v>
      </c>
      <c r="H9" s="11" t="n">
        <v>2306.91152</v>
      </c>
      <c r="I9" s="12" t="n">
        <v>2335.721517041</v>
      </c>
    </row>
    <row r="10" customFormat="false" ht="12.75" hidden="false" customHeight="false" outlineLevel="0" collapsed="false">
      <c r="A10" s="9" t="s">
        <v>16</v>
      </c>
      <c r="B10" s="10" t="n">
        <v>0.059602929</v>
      </c>
      <c r="C10" s="11" t="n">
        <v>0.021523986</v>
      </c>
      <c r="D10" s="11" t="n">
        <v>9.99434946</v>
      </c>
      <c r="E10" s="11" t="n">
        <v>9.59317976</v>
      </c>
      <c r="F10" s="11" t="n">
        <v>2.08601138</v>
      </c>
      <c r="G10" s="11" t="n">
        <v>0.787298931</v>
      </c>
      <c r="H10" s="11" t="n">
        <v>2382.05792</v>
      </c>
      <c r="I10" s="12" t="n">
        <v>2404.599886446</v>
      </c>
    </row>
    <row r="11" customFormat="false" ht="12.75" hidden="false" customHeight="false" outlineLevel="0" collapsed="false">
      <c r="A11" s="9" t="s">
        <v>17</v>
      </c>
      <c r="B11" s="10" t="n">
        <v>0.072050083</v>
      </c>
      <c r="C11" s="11" t="n">
        <v>0.10323894</v>
      </c>
      <c r="D11" s="11" t="n">
        <v>18.7135224</v>
      </c>
      <c r="E11" s="11" t="n">
        <v>102.178362</v>
      </c>
      <c r="F11" s="11" t="n">
        <v>1.85049187</v>
      </c>
      <c r="G11" s="11" t="n">
        <v>9.64261074</v>
      </c>
      <c r="H11" s="11" t="n">
        <v>2220.92795</v>
      </c>
      <c r="I11" s="12" t="n">
        <v>2353.488226033</v>
      </c>
    </row>
    <row r="12" customFormat="false" ht="12.75" hidden="false" customHeight="false" outlineLevel="0" collapsed="false">
      <c r="A12" s="9" t="s">
        <v>18</v>
      </c>
      <c r="B12" s="10" t="n">
        <v>0.344423403</v>
      </c>
      <c r="C12" s="11" t="n">
        <v>0.084480913</v>
      </c>
      <c r="D12" s="11" t="n">
        <v>14.8979852</v>
      </c>
      <c r="E12" s="11" t="n">
        <v>53.3791266</v>
      </c>
      <c r="F12" s="11" t="n">
        <v>4.07095886</v>
      </c>
      <c r="G12" s="11" t="n">
        <v>3.91123898</v>
      </c>
      <c r="H12" s="11" t="n">
        <v>3234.19425</v>
      </c>
      <c r="I12" s="12" t="n">
        <v>3310.882463956</v>
      </c>
    </row>
    <row r="13" customFormat="false" ht="12.75" hidden="false" customHeight="false" outlineLevel="0" collapsed="false">
      <c r="A13" s="9" t="s">
        <v>19</v>
      </c>
      <c r="B13" s="10" t="n">
        <v>1.24694761</v>
      </c>
      <c r="C13" s="11" t="n">
        <v>0.671654605</v>
      </c>
      <c r="D13" s="11" t="n">
        <v>2.57226275</v>
      </c>
      <c r="E13" s="11" t="n">
        <v>65.0475541</v>
      </c>
      <c r="F13" s="11" t="n">
        <v>8.78278728</v>
      </c>
      <c r="G13" s="11" t="n">
        <v>19.8321728</v>
      </c>
      <c r="H13" s="11" t="n">
        <v>2231.97824</v>
      </c>
      <c r="I13" s="12" t="n">
        <v>2330.131619145</v>
      </c>
    </row>
    <row r="14" customFormat="false" ht="12.75" hidden="false" customHeight="false" outlineLevel="0" collapsed="false">
      <c r="A14" s="9" t="s">
        <v>20</v>
      </c>
      <c r="B14" s="10" t="n">
        <v>2.52920808</v>
      </c>
      <c r="C14" s="11" t="n">
        <v>0.063866895</v>
      </c>
      <c r="D14" s="11" t="n">
        <v>43.3104852</v>
      </c>
      <c r="E14" s="11" t="n">
        <v>255.893417</v>
      </c>
      <c r="F14" s="11" t="n">
        <v>19.9339114</v>
      </c>
      <c r="G14" s="11" t="n">
        <v>9.13083684</v>
      </c>
      <c r="H14" s="11" t="n">
        <v>1802.76982</v>
      </c>
      <c r="I14" s="12" t="n">
        <v>2133.631545415</v>
      </c>
    </row>
    <row r="15" customFormat="false" ht="12.75" hidden="false" customHeight="false" outlineLevel="0" collapsed="false">
      <c r="A15" s="9" t="s">
        <v>21</v>
      </c>
      <c r="B15" s="10" t="n">
        <v>0.207860779</v>
      </c>
      <c r="C15" s="11" t="n">
        <v>0.010695511</v>
      </c>
      <c r="D15" s="11" t="n">
        <v>81.6754986</v>
      </c>
      <c r="E15" s="11" t="n">
        <v>247.786626</v>
      </c>
      <c r="F15" s="11" t="n">
        <v>7.78687596</v>
      </c>
      <c r="G15" s="11" t="n">
        <v>17.139291</v>
      </c>
      <c r="H15" s="11" t="n">
        <v>1590.54256</v>
      </c>
      <c r="I15" s="12" t="n">
        <v>1945.14940785</v>
      </c>
    </row>
    <row r="16" customFormat="false" ht="12.75" hidden="false" customHeight="false" outlineLevel="0" collapsed="false">
      <c r="A16" s="9" t="s">
        <v>22</v>
      </c>
      <c r="B16" s="10"/>
      <c r="C16" s="11" t="n">
        <v>0.031984017</v>
      </c>
      <c r="D16" s="11" t="n">
        <v>17.0602336</v>
      </c>
      <c r="E16" s="11" t="n">
        <v>12.1191075</v>
      </c>
      <c r="F16" s="11" t="n">
        <v>1.3069826</v>
      </c>
      <c r="G16" s="11" t="n">
        <v>1.16830428</v>
      </c>
      <c r="H16" s="11" t="n">
        <v>1972.60827</v>
      </c>
      <c r="I16" s="12" t="n">
        <v>2004.294881997</v>
      </c>
    </row>
    <row r="17" customFormat="false" ht="12.75" hidden="false" customHeight="false" outlineLevel="0" collapsed="false">
      <c r="A17" s="9" t="s">
        <v>23</v>
      </c>
      <c r="B17" s="10" t="n">
        <v>0.030540698</v>
      </c>
      <c r="C17" s="11" t="n">
        <v>0.000944054</v>
      </c>
      <c r="D17" s="11" t="n">
        <v>1.15068701</v>
      </c>
      <c r="E17" s="11" t="n">
        <v>0.936451405</v>
      </c>
      <c r="F17" s="11" t="n">
        <v>0.67607184</v>
      </c>
      <c r="G17" s="11" t="n">
        <v>0.309976243</v>
      </c>
      <c r="H17" s="11" t="n">
        <v>4718.14079</v>
      </c>
      <c r="I17" s="12" t="n">
        <v>4721.24546125</v>
      </c>
    </row>
    <row r="18" customFormat="false" ht="12.75" hidden="false" customHeight="false" outlineLevel="0" collapsed="false">
      <c r="A18" s="9" t="s">
        <v>24</v>
      </c>
      <c r="B18" s="10" t="n">
        <v>8.72125519</v>
      </c>
      <c r="C18" s="11" t="n">
        <v>0.891445219</v>
      </c>
      <c r="D18" s="11" t="n">
        <v>18.0963928</v>
      </c>
      <c r="E18" s="11" t="n">
        <v>566.422383</v>
      </c>
      <c r="F18" s="11" t="n">
        <v>16.5566246</v>
      </c>
      <c r="G18" s="11" t="n">
        <v>40.3041434</v>
      </c>
      <c r="H18" s="11" t="n">
        <v>737.540775</v>
      </c>
      <c r="I18" s="12" t="n">
        <v>1388.533019209</v>
      </c>
    </row>
    <row r="19" customFormat="false" ht="12.75" hidden="false" customHeight="false" outlineLevel="0" collapsed="false">
      <c r="A19" s="9" t="s">
        <v>25</v>
      </c>
      <c r="B19" s="10" t="n">
        <v>0.124644774</v>
      </c>
      <c r="C19" s="11"/>
      <c r="D19" s="11" t="n">
        <v>4.60938329</v>
      </c>
      <c r="E19" s="11" t="n">
        <v>8.2610332</v>
      </c>
      <c r="F19" s="11" t="n">
        <v>3.90174796</v>
      </c>
      <c r="G19" s="11" t="n">
        <v>0.33899689</v>
      </c>
      <c r="H19" s="11" t="n">
        <v>1324.95949</v>
      </c>
      <c r="I19" s="12" t="n">
        <v>1342.195296114</v>
      </c>
    </row>
    <row r="20" customFormat="false" ht="12.75" hidden="false" customHeight="false" outlineLevel="0" collapsed="false">
      <c r="A20" s="9" t="s">
        <v>26</v>
      </c>
      <c r="B20" s="10" t="n">
        <v>8.75819966</v>
      </c>
      <c r="C20" s="11" t="n">
        <v>0.237239508</v>
      </c>
      <c r="D20" s="11" t="n">
        <v>16.565299</v>
      </c>
      <c r="E20" s="11" t="n">
        <v>176.596338</v>
      </c>
      <c r="F20" s="11" t="n">
        <v>24.6872873</v>
      </c>
      <c r="G20" s="11" t="n">
        <v>16.283324</v>
      </c>
      <c r="H20" s="11" t="n">
        <v>2526.46821</v>
      </c>
      <c r="I20" s="12" t="n">
        <v>2769.595897468</v>
      </c>
    </row>
    <row r="21" customFormat="false" ht="12.75" hidden="false" customHeight="false" outlineLevel="0" collapsed="false">
      <c r="A21" s="9" t="s">
        <v>27</v>
      </c>
      <c r="B21" s="10"/>
      <c r="C21" s="11"/>
      <c r="D21" s="11" t="n">
        <v>0.109370156</v>
      </c>
      <c r="E21" s="11" t="n">
        <v>1.80427517</v>
      </c>
      <c r="F21" s="11"/>
      <c r="G21" s="11"/>
      <c r="H21" s="11" t="n">
        <v>1646.67339</v>
      </c>
      <c r="I21" s="12" t="n">
        <v>1648.587035326</v>
      </c>
    </row>
    <row r="22" customFormat="false" ht="12.75" hidden="false" customHeight="false" outlineLevel="0" collapsed="false">
      <c r="A22" s="9" t="s">
        <v>28</v>
      </c>
      <c r="B22" s="10"/>
      <c r="C22" s="11"/>
      <c r="D22" s="11" t="n">
        <v>4.55128951</v>
      </c>
      <c r="E22" s="11" t="n">
        <v>14.9335231</v>
      </c>
      <c r="F22" s="11" t="n">
        <v>0.018321226</v>
      </c>
      <c r="G22" s="11" t="n">
        <v>0.011948419</v>
      </c>
      <c r="H22" s="11" t="n">
        <v>1951.53656</v>
      </c>
      <c r="I22" s="12" t="n">
        <v>1971.051642255</v>
      </c>
    </row>
    <row r="23" customFormat="false" ht="12.75" hidden="false" customHeight="false" outlineLevel="0" collapsed="false">
      <c r="A23" s="9" t="s">
        <v>29</v>
      </c>
      <c r="B23" s="10" t="n">
        <v>4.2365354</v>
      </c>
      <c r="C23" s="11" t="n">
        <v>0.105381531</v>
      </c>
      <c r="D23" s="11" t="n">
        <v>32.7511486</v>
      </c>
      <c r="E23" s="11" t="n">
        <v>493.804383</v>
      </c>
      <c r="F23" s="11" t="n">
        <v>39.5878827</v>
      </c>
      <c r="G23" s="11" t="n">
        <v>29.9055374</v>
      </c>
      <c r="H23" s="11" t="n">
        <v>1874.44871</v>
      </c>
      <c r="I23" s="12" t="n">
        <v>2474.839578631</v>
      </c>
    </row>
    <row r="24" customFormat="false" ht="12.75" hidden="false" customHeight="false" outlineLevel="0" collapsed="false">
      <c r="A24" s="9" t="s">
        <v>30</v>
      </c>
      <c r="B24" s="10"/>
      <c r="C24" s="11" t="n">
        <v>0.075905191</v>
      </c>
      <c r="D24" s="11" t="n">
        <v>3.42387088</v>
      </c>
      <c r="E24" s="11" t="n">
        <v>17.7689106</v>
      </c>
      <c r="F24" s="11" t="n">
        <v>0.30507197</v>
      </c>
      <c r="G24" s="11" t="n">
        <v>1.4574963</v>
      </c>
      <c r="H24" s="11" t="n">
        <v>2531.94208</v>
      </c>
      <c r="I24" s="12" t="n">
        <v>2554.973334941</v>
      </c>
    </row>
    <row r="25" customFormat="false" ht="12.75" hidden="false" customHeight="false" outlineLevel="0" collapsed="false">
      <c r="A25" s="9" t="s">
        <v>31</v>
      </c>
      <c r="B25" s="10" t="n">
        <v>0.775319691</v>
      </c>
      <c r="C25" s="11" t="n">
        <v>0.123269889</v>
      </c>
      <c r="D25" s="11" t="n">
        <v>69.736619</v>
      </c>
      <c r="E25" s="11" t="n">
        <v>154.703416</v>
      </c>
      <c r="F25" s="11" t="n">
        <v>14.0893014</v>
      </c>
      <c r="G25" s="11" t="n">
        <v>30.1597111</v>
      </c>
      <c r="H25" s="11" t="n">
        <v>1648.69792</v>
      </c>
      <c r="I25" s="12" t="n">
        <v>1918.28555708</v>
      </c>
    </row>
    <row r="26" customFormat="false" ht="12.75" hidden="false" customHeight="false" outlineLevel="0" collapsed="false">
      <c r="A26" s="9" t="s">
        <v>32</v>
      </c>
      <c r="B26" s="10" t="n">
        <v>0.081030213</v>
      </c>
      <c r="C26" s="11"/>
      <c r="D26" s="11" t="n">
        <v>2.5590268</v>
      </c>
      <c r="E26" s="11" t="n">
        <v>4.49306817</v>
      </c>
      <c r="F26" s="11" t="n">
        <v>3.60310036</v>
      </c>
      <c r="G26" s="11" t="n">
        <v>0.211566819</v>
      </c>
      <c r="H26" s="11" t="n">
        <v>2579.40021</v>
      </c>
      <c r="I26" s="12" t="n">
        <v>2590.348002362</v>
      </c>
    </row>
    <row r="27" customFormat="false" ht="12.75" hidden="false" customHeight="false" outlineLevel="0" collapsed="false">
      <c r="A27" s="9" t="s">
        <v>33</v>
      </c>
      <c r="B27" s="10" t="n">
        <v>0.002107118</v>
      </c>
      <c r="C27" s="11"/>
      <c r="D27" s="11" t="n">
        <v>3.02470496</v>
      </c>
      <c r="E27" s="11" t="n">
        <v>1.04421964</v>
      </c>
      <c r="F27" s="11" t="n">
        <v>1.34640735</v>
      </c>
      <c r="G27" s="11" t="n">
        <v>0.046867566</v>
      </c>
      <c r="H27" s="11" t="n">
        <v>3178.02022</v>
      </c>
      <c r="I27" s="12" t="n">
        <v>3183.484526634</v>
      </c>
    </row>
    <row r="28" customFormat="false" ht="12.75" hidden="false" customHeight="false" outlineLevel="0" collapsed="false">
      <c r="A28" s="9" t="s">
        <v>34</v>
      </c>
      <c r="B28" s="10"/>
      <c r="C28" s="11" t="n">
        <v>0.025674604</v>
      </c>
      <c r="D28" s="11" t="n">
        <v>7.63595924</v>
      </c>
      <c r="E28" s="11" t="n">
        <v>3.47235956</v>
      </c>
      <c r="F28" s="11" t="n">
        <v>0.077606511</v>
      </c>
      <c r="G28" s="11" t="n">
        <v>0.684801818</v>
      </c>
      <c r="H28" s="11" t="n">
        <v>2729.22473</v>
      </c>
      <c r="I28" s="12" t="n">
        <v>2741.121131733</v>
      </c>
    </row>
    <row r="29" customFormat="false" ht="12.75" hidden="false" customHeight="false" outlineLevel="0" collapsed="false">
      <c r="A29" s="9" t="s">
        <v>35</v>
      </c>
      <c r="B29" s="10" t="n">
        <v>1.49589147</v>
      </c>
      <c r="C29" s="11" t="n">
        <v>0.005165014</v>
      </c>
      <c r="D29" s="11" t="n">
        <v>28.1600624</v>
      </c>
      <c r="E29" s="11" t="n">
        <v>80.0552112</v>
      </c>
      <c r="F29" s="11" t="n">
        <v>11.1669277</v>
      </c>
      <c r="G29" s="11" t="n">
        <v>1.00115399</v>
      </c>
      <c r="H29" s="11" t="n">
        <v>1969.51936</v>
      </c>
      <c r="I29" s="12" t="n">
        <v>2091.403771774</v>
      </c>
    </row>
    <row r="30" customFormat="false" ht="12.75" hidden="false" customHeight="false" outlineLevel="0" collapsed="false">
      <c r="A30" s="9" t="s">
        <v>36</v>
      </c>
      <c r="B30" s="10" t="n">
        <v>0.484015501</v>
      </c>
      <c r="C30" s="11" t="n">
        <v>0.011342425</v>
      </c>
      <c r="D30" s="11" t="n">
        <v>42.2980099</v>
      </c>
      <c r="E30" s="11" t="n">
        <v>207.121335</v>
      </c>
      <c r="F30" s="11" t="n">
        <v>12.0644256</v>
      </c>
      <c r="G30" s="11" t="n">
        <v>14.466466</v>
      </c>
      <c r="H30" s="11" t="n">
        <v>2575.05673</v>
      </c>
      <c r="I30" s="12" t="n">
        <v>2851.502324426</v>
      </c>
    </row>
    <row r="31" customFormat="false" ht="12.75" hidden="false" customHeight="false" outlineLevel="0" collapsed="false">
      <c r="A31" s="9" t="s">
        <v>37</v>
      </c>
      <c r="B31" s="10"/>
      <c r="C31" s="11" t="n">
        <v>0.009392286</v>
      </c>
      <c r="D31" s="11" t="n">
        <v>0.058580004</v>
      </c>
      <c r="E31" s="11" t="n">
        <v>0.597938575</v>
      </c>
      <c r="F31" s="11"/>
      <c r="G31" s="11" t="n">
        <v>0.275536676</v>
      </c>
      <c r="H31" s="11" t="n">
        <v>2590.51179</v>
      </c>
      <c r="I31" s="12" t="n">
        <v>2591.453237541</v>
      </c>
    </row>
    <row r="32" customFormat="false" ht="12.75" hidden="false" customHeight="false" outlineLevel="0" collapsed="false">
      <c r="A32" s="9" t="s">
        <v>38</v>
      </c>
      <c r="B32" s="10" t="n">
        <v>0.656175418</v>
      </c>
      <c r="C32" s="11" t="n">
        <v>0.010204155</v>
      </c>
      <c r="D32" s="11" t="n">
        <v>3.11827912</v>
      </c>
      <c r="E32" s="11" t="n">
        <v>2.30247723</v>
      </c>
      <c r="F32" s="11" t="n">
        <v>2.55161412</v>
      </c>
      <c r="G32" s="11" t="n">
        <v>0.006010842</v>
      </c>
      <c r="H32" s="11" t="n">
        <v>1647.19534</v>
      </c>
      <c r="I32" s="12" t="n">
        <v>1655.840100885</v>
      </c>
    </row>
    <row r="33" customFormat="false" ht="12.75" hidden="false" customHeight="false" outlineLevel="0" collapsed="false">
      <c r="A33" s="9" t="s">
        <v>39</v>
      </c>
      <c r="B33" s="10"/>
      <c r="C33" s="11"/>
      <c r="D33" s="11" t="n">
        <v>0.319795644</v>
      </c>
      <c r="E33" s="11" t="n">
        <v>0.061486724</v>
      </c>
      <c r="F33" s="11" t="n">
        <v>0.025465336</v>
      </c>
      <c r="G33" s="11"/>
      <c r="H33" s="11" t="n">
        <v>1392.5496</v>
      </c>
      <c r="I33" s="12" t="n">
        <v>1392.956347704</v>
      </c>
    </row>
    <row r="34" customFormat="false" ht="12.75" hidden="false" customHeight="false" outlineLevel="0" collapsed="false">
      <c r="A34" s="9" t="s">
        <v>40</v>
      </c>
      <c r="B34" s="10" t="n">
        <v>0.390761431</v>
      </c>
      <c r="C34" s="11"/>
      <c r="D34" s="11" t="n">
        <v>1.45987343</v>
      </c>
      <c r="E34" s="11" t="n">
        <v>5.93733369</v>
      </c>
      <c r="F34" s="11" t="n">
        <v>2.57442116</v>
      </c>
      <c r="G34" s="11" t="n">
        <v>0.395835448</v>
      </c>
      <c r="H34" s="11" t="n">
        <v>2677.70888</v>
      </c>
      <c r="I34" s="12" t="n">
        <v>2688.467105159</v>
      </c>
    </row>
    <row r="35" customFormat="false" ht="12.75" hidden="false" customHeight="false" outlineLevel="0" collapsed="false">
      <c r="A35" s="9" t="s">
        <v>41</v>
      </c>
      <c r="B35" s="10" t="n">
        <v>0.036954935</v>
      </c>
      <c r="C35" s="11"/>
      <c r="D35" s="11" t="n">
        <v>14.8800834</v>
      </c>
      <c r="E35" s="11" t="n">
        <v>34.1673299</v>
      </c>
      <c r="F35" s="11" t="n">
        <v>2.42433921</v>
      </c>
      <c r="G35" s="11" t="n">
        <v>1.06775199</v>
      </c>
      <c r="H35" s="11" t="n">
        <v>1441.9391</v>
      </c>
      <c r="I35" s="12" t="n">
        <v>1494.515559435</v>
      </c>
    </row>
    <row r="36" customFormat="false" ht="12.75" hidden="false" customHeight="false" outlineLevel="0" collapsed="false">
      <c r="A36" s="9" t="s">
        <v>42</v>
      </c>
      <c r="B36" s="10" t="n">
        <v>0.50704859</v>
      </c>
      <c r="C36" s="11"/>
      <c r="D36" s="11" t="n">
        <v>9.67004772</v>
      </c>
      <c r="E36" s="11" t="n">
        <v>14.7558301</v>
      </c>
      <c r="F36" s="11" t="n">
        <v>6.49641463</v>
      </c>
      <c r="G36" s="11" t="n">
        <v>0.682617254</v>
      </c>
      <c r="H36" s="11" t="n">
        <v>2057.3357</v>
      </c>
      <c r="I36" s="12" t="n">
        <v>2089.447658294</v>
      </c>
    </row>
    <row r="37" customFormat="false" ht="12.75" hidden="false" customHeight="false" outlineLevel="0" collapsed="false">
      <c r="A37" s="9" t="s">
        <v>43</v>
      </c>
      <c r="B37" s="10"/>
      <c r="C37" s="11"/>
      <c r="D37" s="11" t="n">
        <v>0.966857876</v>
      </c>
      <c r="E37" s="11" t="n">
        <v>7.45353165</v>
      </c>
      <c r="F37" s="11"/>
      <c r="G37" s="11" t="n">
        <v>0.180133832</v>
      </c>
      <c r="H37" s="11" t="n">
        <v>2070.00468</v>
      </c>
      <c r="I37" s="12" t="n">
        <v>2078.605203358</v>
      </c>
    </row>
    <row r="38" customFormat="false" ht="12.75" hidden="false" customHeight="false" outlineLevel="0" collapsed="false">
      <c r="A38" s="9" t="s">
        <v>44</v>
      </c>
      <c r="B38" s="10" t="n">
        <v>0.346792367</v>
      </c>
      <c r="C38" s="11"/>
      <c r="D38" s="11" t="n">
        <v>3.8894315</v>
      </c>
      <c r="E38" s="11" t="n">
        <v>12.2379281</v>
      </c>
      <c r="F38" s="11" t="n">
        <v>6.31144504</v>
      </c>
      <c r="G38" s="11" t="n">
        <v>0.498453603</v>
      </c>
      <c r="H38" s="11" t="n">
        <v>1941.70403</v>
      </c>
      <c r="I38" s="12" t="n">
        <v>1964.98808061</v>
      </c>
    </row>
    <row r="39" customFormat="false" ht="12.75" hidden="false" customHeight="false" outlineLevel="0" collapsed="false">
      <c r="A39" s="9" t="s">
        <v>45</v>
      </c>
      <c r="B39" s="10" t="n">
        <v>0.174468147</v>
      </c>
      <c r="C39" s="11" t="n">
        <v>0.004575756</v>
      </c>
      <c r="D39" s="11" t="n">
        <v>10.8537955</v>
      </c>
      <c r="E39" s="11" t="n">
        <v>40.8538524</v>
      </c>
      <c r="F39" s="11" t="n">
        <v>10.535291</v>
      </c>
      <c r="G39" s="11" t="n">
        <v>1.24052024</v>
      </c>
      <c r="H39" s="11" t="n">
        <v>1605.61472</v>
      </c>
      <c r="I39" s="12" t="n">
        <v>1669.277223043</v>
      </c>
    </row>
    <row r="40" customFormat="false" ht="12.75" hidden="false" customHeight="false" outlineLevel="0" collapsed="false">
      <c r="A40" s="9" t="s">
        <v>46</v>
      </c>
      <c r="B40" s="10" t="n">
        <v>0.091570084</v>
      </c>
      <c r="C40" s="11" t="n">
        <v>0.021950892</v>
      </c>
      <c r="D40" s="11" t="n">
        <v>5.89224472</v>
      </c>
      <c r="E40" s="11" t="n">
        <v>35.650786</v>
      </c>
      <c r="F40" s="11" t="n">
        <v>2.64359516</v>
      </c>
      <c r="G40" s="11" t="n">
        <v>3.33010019</v>
      </c>
      <c r="H40" s="11" t="n">
        <v>2331.81918</v>
      </c>
      <c r="I40" s="12" t="n">
        <v>2379.449427046</v>
      </c>
    </row>
    <row r="41" customFormat="false" ht="12.75" hidden="false" customHeight="false" outlineLevel="0" collapsed="false">
      <c r="A41" s="9" t="s">
        <v>47</v>
      </c>
      <c r="B41" s="10"/>
      <c r="C41" s="11" t="n">
        <v>0.018543158</v>
      </c>
      <c r="D41" s="11" t="n">
        <v>0.024768345</v>
      </c>
      <c r="E41" s="11" t="n">
        <v>9.17596457</v>
      </c>
      <c r="F41" s="11"/>
      <c r="G41" s="11" t="n">
        <v>0.478469679</v>
      </c>
      <c r="H41" s="11" t="n">
        <v>2328.74771</v>
      </c>
      <c r="I41" s="12" t="n">
        <v>2338.445455752</v>
      </c>
    </row>
    <row r="42" customFormat="false" ht="12.75" hidden="false" customHeight="false" outlineLevel="0" collapsed="false">
      <c r="A42" s="9" t="s">
        <v>48</v>
      </c>
      <c r="B42" s="10" t="n">
        <v>0.0434332</v>
      </c>
      <c r="C42" s="11"/>
      <c r="D42" s="11" t="n">
        <v>5.28632635</v>
      </c>
      <c r="E42" s="11" t="n">
        <v>0.822988802</v>
      </c>
      <c r="F42" s="11" t="n">
        <v>1.21019006</v>
      </c>
      <c r="G42" s="11" t="n">
        <v>0.518928512</v>
      </c>
      <c r="H42" s="11" t="n">
        <v>2619.60168</v>
      </c>
      <c r="I42" s="12" t="n">
        <v>2627.483546924</v>
      </c>
    </row>
    <row r="43" customFormat="false" ht="12.75" hidden="false" customHeight="false" outlineLevel="0" collapsed="false">
      <c r="A43" s="9" t="s">
        <v>49</v>
      </c>
      <c r="B43" s="10" t="n">
        <v>0.218269305</v>
      </c>
      <c r="C43" s="11" t="n">
        <v>0.039994459</v>
      </c>
      <c r="D43" s="11" t="n">
        <v>28.9362336</v>
      </c>
      <c r="E43" s="11" t="n">
        <v>40.4165523</v>
      </c>
      <c r="F43" s="11" t="n">
        <v>5.47067997</v>
      </c>
      <c r="G43" s="11" t="n">
        <v>1.27859567</v>
      </c>
      <c r="H43" s="11" t="n">
        <v>1794.03792</v>
      </c>
      <c r="I43" s="12" t="n">
        <v>1870.398245304</v>
      </c>
    </row>
    <row r="44" customFormat="false" ht="12.75" hidden="false" customHeight="false" outlineLevel="0" collapsed="false">
      <c r="A44" s="9" t="s">
        <v>50</v>
      </c>
      <c r="B44" s="10" t="n">
        <v>0.791040247</v>
      </c>
      <c r="C44" s="11" t="n">
        <v>0.027525701</v>
      </c>
      <c r="D44" s="11" t="n">
        <v>115.346311</v>
      </c>
      <c r="E44" s="11" t="n">
        <v>92.4563969</v>
      </c>
      <c r="F44" s="11" t="n">
        <v>19.1645152</v>
      </c>
      <c r="G44" s="11" t="n">
        <v>8.94114659</v>
      </c>
      <c r="H44" s="11" t="n">
        <v>3869.44306</v>
      </c>
      <c r="I44" s="12" t="n">
        <v>4106.169995638</v>
      </c>
    </row>
    <row r="45" customFormat="false" ht="12.75" hidden="false" customHeight="false" outlineLevel="0" collapsed="false">
      <c r="A45" s="9" t="s">
        <v>51</v>
      </c>
      <c r="B45" s="10" t="n">
        <v>0.730865839</v>
      </c>
      <c r="C45" s="11" t="n">
        <v>0.008254611</v>
      </c>
      <c r="D45" s="11" t="n">
        <v>14.0312515</v>
      </c>
      <c r="E45" s="11" t="n">
        <v>282.291289</v>
      </c>
      <c r="F45" s="11" t="n">
        <v>15.9645713</v>
      </c>
      <c r="G45" s="11" t="n">
        <v>8.94567295</v>
      </c>
      <c r="H45" s="11" t="n">
        <v>2157.0276</v>
      </c>
      <c r="I45" s="12" t="n">
        <v>2478.9995052</v>
      </c>
    </row>
    <row r="46" customFormat="false" ht="12.75" hidden="false" customHeight="false" outlineLevel="0" collapsed="false">
      <c r="A46" s="9" t="s">
        <v>52</v>
      </c>
      <c r="B46" s="10" t="n">
        <v>0.622734066</v>
      </c>
      <c r="C46" s="11" t="n">
        <v>0.174675292</v>
      </c>
      <c r="D46" s="11" t="n">
        <v>16.306174</v>
      </c>
      <c r="E46" s="11" t="n">
        <v>192.041156</v>
      </c>
      <c r="F46" s="11" t="n">
        <v>11.3512751</v>
      </c>
      <c r="G46" s="11" t="n">
        <v>16.7518215</v>
      </c>
      <c r="H46" s="11" t="n">
        <v>1690.89214</v>
      </c>
      <c r="I46" s="12" t="n">
        <v>1928.139975958</v>
      </c>
    </row>
    <row r="47" customFormat="false" ht="12.75" hidden="false" customHeight="false" outlineLevel="0" collapsed="false">
      <c r="A47" s="9" t="s">
        <v>53</v>
      </c>
      <c r="B47" s="10" t="n">
        <v>0.024588062</v>
      </c>
      <c r="C47" s="11"/>
      <c r="D47" s="11" t="n">
        <v>18.0814975</v>
      </c>
      <c r="E47" s="11" t="n">
        <v>32.820835</v>
      </c>
      <c r="F47" s="11" t="n">
        <v>2.05880201</v>
      </c>
      <c r="G47" s="11" t="n">
        <v>1.38957776</v>
      </c>
      <c r="H47" s="11" t="n">
        <v>1280.46994</v>
      </c>
      <c r="I47" s="12" t="n">
        <v>1334.845240332</v>
      </c>
    </row>
    <row r="48" customFormat="false" ht="12.75" hidden="false" customHeight="false" outlineLevel="0" collapsed="false">
      <c r="A48" s="9" t="s">
        <v>54</v>
      </c>
      <c r="B48" s="10"/>
      <c r="C48" s="11"/>
      <c r="D48" s="11" t="n">
        <v>5.01240884</v>
      </c>
      <c r="E48" s="11" t="n">
        <v>8.03847003</v>
      </c>
      <c r="F48" s="11" t="n">
        <v>0.670544969</v>
      </c>
      <c r="G48" s="11" t="n">
        <v>0.164912368</v>
      </c>
      <c r="H48" s="11" t="n">
        <v>2463.88855</v>
      </c>
      <c r="I48" s="12" t="n">
        <v>2477.774886207</v>
      </c>
    </row>
    <row r="49" customFormat="false" ht="12.75" hidden="false" customHeight="false" outlineLevel="0" collapsed="false">
      <c r="A49" s="9" t="s">
        <v>55</v>
      </c>
      <c r="B49" s="10" t="n">
        <v>0.725621069</v>
      </c>
      <c r="C49" s="11" t="n">
        <v>0.05939434</v>
      </c>
      <c r="D49" s="11" t="n">
        <v>14.0358611</v>
      </c>
      <c r="E49" s="11" t="n">
        <v>83.8158519</v>
      </c>
      <c r="F49" s="11" t="n">
        <v>11.4341723</v>
      </c>
      <c r="G49" s="11" t="n">
        <v>10.5330656</v>
      </c>
      <c r="H49" s="11" t="n">
        <v>840.567392</v>
      </c>
      <c r="I49" s="12" t="n">
        <v>961.171358309</v>
      </c>
    </row>
    <row r="50" customFormat="false" ht="12.75" hidden="false" customHeight="false" outlineLevel="0" collapsed="false">
      <c r="A50" s="9" t="s">
        <v>56</v>
      </c>
      <c r="B50" s="10" t="n">
        <v>0.384481703</v>
      </c>
      <c r="C50" s="11" t="n">
        <v>0.049089643</v>
      </c>
      <c r="D50" s="11" t="n">
        <v>92.2834225</v>
      </c>
      <c r="E50" s="11" t="n">
        <v>189.19449</v>
      </c>
      <c r="F50" s="11" t="n">
        <v>6.18584285</v>
      </c>
      <c r="G50" s="11" t="n">
        <v>9.41435661</v>
      </c>
      <c r="H50" s="11" t="n">
        <v>1401.76127</v>
      </c>
      <c r="I50" s="12" t="n">
        <v>1699.272953306</v>
      </c>
    </row>
    <row r="51" customFormat="false" ht="12.75" hidden="false" customHeight="false" outlineLevel="0" collapsed="false">
      <c r="A51" s="9" t="s">
        <v>57</v>
      </c>
      <c r="B51" s="10" t="n">
        <v>0.229837772</v>
      </c>
      <c r="C51" s="11" t="n">
        <v>0.015762316</v>
      </c>
      <c r="D51" s="11" t="n">
        <v>70.9247526</v>
      </c>
      <c r="E51" s="11" t="n">
        <v>180.267448</v>
      </c>
      <c r="F51" s="11" t="n">
        <v>4.13834113</v>
      </c>
      <c r="G51" s="11" t="n">
        <v>12.5431771</v>
      </c>
      <c r="H51" s="11" t="n">
        <v>1207.32761</v>
      </c>
      <c r="I51" s="12" t="n">
        <v>1475.446928918</v>
      </c>
    </row>
    <row r="52" customFormat="false" ht="12.75" hidden="false" customHeight="false" outlineLevel="0" collapsed="false">
      <c r="A52" s="9" t="s">
        <v>58</v>
      </c>
      <c r="B52" s="10" t="n">
        <v>0.65438476</v>
      </c>
      <c r="C52" s="11"/>
      <c r="D52" s="11" t="n">
        <v>95.8360836</v>
      </c>
      <c r="E52" s="11" t="n">
        <v>244.175136</v>
      </c>
      <c r="F52" s="11" t="n">
        <v>11.773778</v>
      </c>
      <c r="G52" s="11" t="n">
        <v>4.18611077</v>
      </c>
      <c r="H52" s="11" t="n">
        <v>4440.22473</v>
      </c>
      <c r="I52" s="12" t="n">
        <v>4796.85022313</v>
      </c>
    </row>
    <row r="53" customFormat="false" ht="12.75" hidden="false" customHeight="false" outlineLevel="0" collapsed="false">
      <c r="A53" s="9" t="s">
        <v>59</v>
      </c>
      <c r="B53" s="10" t="n">
        <v>0.452258343</v>
      </c>
      <c r="C53" s="11" t="n">
        <v>0.278814685</v>
      </c>
      <c r="D53" s="11" t="n">
        <v>12.9734624</v>
      </c>
      <c r="E53" s="11" t="n">
        <v>183.62285</v>
      </c>
      <c r="F53" s="11" t="n">
        <v>5.5644582</v>
      </c>
      <c r="G53" s="11" t="n">
        <v>19.3116096</v>
      </c>
      <c r="H53" s="11" t="n">
        <v>1383.61839</v>
      </c>
      <c r="I53" s="12" t="n">
        <v>1605.821843228</v>
      </c>
    </row>
    <row r="54" customFormat="false" ht="12.75" hidden="false" customHeight="false" outlineLevel="0" collapsed="false">
      <c r="A54" s="9" t="s">
        <v>60</v>
      </c>
      <c r="B54" s="10" t="n">
        <v>0.833671705</v>
      </c>
      <c r="C54" s="11" t="n">
        <v>0.068853198</v>
      </c>
      <c r="D54" s="11" t="n">
        <v>16.4021979</v>
      </c>
      <c r="E54" s="11" t="n">
        <v>64.0438237</v>
      </c>
      <c r="F54" s="11" t="n">
        <v>9.17464592</v>
      </c>
      <c r="G54" s="11" t="n">
        <v>5.30482603</v>
      </c>
      <c r="H54" s="11" t="n">
        <v>987.475368</v>
      </c>
      <c r="I54" s="12" t="n">
        <v>1083.303386453</v>
      </c>
    </row>
    <row r="55" customFormat="false" ht="12.75" hidden="false" customHeight="false" outlineLevel="0" collapsed="false">
      <c r="A55" s="9" t="s">
        <v>61</v>
      </c>
      <c r="B55" s="10" t="n">
        <v>0.26798767</v>
      </c>
      <c r="C55" s="11" t="n">
        <v>0.01059283</v>
      </c>
      <c r="D55" s="11" t="n">
        <v>77.0020714</v>
      </c>
      <c r="E55" s="11" t="n">
        <v>46.5389397</v>
      </c>
      <c r="F55" s="11" t="n">
        <v>9.46041053</v>
      </c>
      <c r="G55" s="11" t="n">
        <v>0.667771419</v>
      </c>
      <c r="H55" s="11" t="n">
        <v>1973.91779</v>
      </c>
      <c r="I55" s="12" t="n">
        <v>2107.865563549</v>
      </c>
    </row>
    <row r="56" customFormat="false" ht="12.75" hidden="false" customHeight="false" outlineLevel="0" collapsed="false">
      <c r="A56" s="9" t="s">
        <v>62</v>
      </c>
      <c r="B56" s="10" t="n">
        <v>0.847296455</v>
      </c>
      <c r="C56" s="11"/>
      <c r="D56" s="11" t="n">
        <v>4.56177687</v>
      </c>
      <c r="E56" s="11" t="n">
        <v>20.2178614</v>
      </c>
      <c r="F56" s="11" t="n">
        <v>6.7860099</v>
      </c>
      <c r="G56" s="11" t="n">
        <v>0.20193419</v>
      </c>
      <c r="H56" s="11" t="n">
        <v>1863.01329</v>
      </c>
      <c r="I56" s="12" t="n">
        <v>1895.628168815</v>
      </c>
    </row>
    <row r="57" customFormat="false" ht="12.75" hidden="false" customHeight="false" outlineLevel="0" collapsed="false">
      <c r="A57" s="9" t="s">
        <v>63</v>
      </c>
      <c r="B57" s="10"/>
      <c r="C57" s="11"/>
      <c r="D57" s="11" t="n">
        <v>4.33383959</v>
      </c>
      <c r="E57" s="11" t="n">
        <v>8.10160276</v>
      </c>
      <c r="F57" s="11" t="n">
        <v>0.42214027</v>
      </c>
      <c r="G57" s="11" t="n">
        <v>0.018748145</v>
      </c>
      <c r="H57" s="11" t="n">
        <v>1450.3191</v>
      </c>
      <c r="I57" s="12" t="n">
        <v>1463.195430765</v>
      </c>
    </row>
    <row r="58" customFormat="false" ht="12.75" hidden="false" customHeight="false" outlineLevel="0" collapsed="false">
      <c r="A58" s="9" t="s">
        <v>64</v>
      </c>
      <c r="B58" s="10" t="n">
        <v>0.222585401</v>
      </c>
      <c r="C58" s="11"/>
      <c r="D58" s="11" t="n">
        <v>6.25692217</v>
      </c>
      <c r="E58" s="11" t="n">
        <v>36.538273</v>
      </c>
      <c r="F58" s="11" t="n">
        <v>6.47489211</v>
      </c>
      <c r="G58" s="11" t="n">
        <v>0.518454632</v>
      </c>
      <c r="H58" s="11" t="n">
        <v>1567.91231</v>
      </c>
      <c r="I58" s="12" t="n">
        <v>1617.923437313</v>
      </c>
    </row>
    <row r="59" customFormat="false" ht="12.75" hidden="false" customHeight="false" outlineLevel="0" collapsed="false">
      <c r="A59" s="9" t="s">
        <v>65</v>
      </c>
      <c r="B59" s="10" t="n">
        <v>7.94082343</v>
      </c>
      <c r="C59" s="11" t="n">
        <v>2.55041007</v>
      </c>
      <c r="D59" s="11" t="n">
        <v>54.1549126</v>
      </c>
      <c r="E59" s="11" t="n">
        <v>442.759132</v>
      </c>
      <c r="F59" s="11" t="n">
        <v>78.8288345</v>
      </c>
      <c r="G59" s="11" t="n">
        <v>134.705263</v>
      </c>
      <c r="H59" s="11" t="n">
        <v>1115.62123</v>
      </c>
      <c r="I59" s="12" t="n">
        <v>1836.5606056</v>
      </c>
    </row>
    <row r="60" customFormat="false" ht="12.75" hidden="false" customHeight="false" outlineLevel="0" collapsed="false">
      <c r="A60" s="9" t="s">
        <v>66</v>
      </c>
      <c r="B60" s="10" t="n">
        <v>2.6775586</v>
      </c>
      <c r="C60" s="11" t="n">
        <v>0.015288422</v>
      </c>
      <c r="D60" s="11" t="n">
        <v>37.0422051</v>
      </c>
      <c r="E60" s="11" t="n">
        <v>182.025214</v>
      </c>
      <c r="F60" s="11" t="n">
        <v>27.5995776</v>
      </c>
      <c r="G60" s="11" t="n">
        <v>5.97997808</v>
      </c>
      <c r="H60" s="11" t="n">
        <v>1549.8242</v>
      </c>
      <c r="I60" s="12" t="n">
        <v>1805.164021802</v>
      </c>
    </row>
    <row r="61" customFormat="false" ht="12.75" hidden="false" customHeight="false" outlineLevel="0" collapsed="false">
      <c r="A61" s="9" t="s">
        <v>67</v>
      </c>
      <c r="B61" s="10" t="n">
        <v>2.87000243</v>
      </c>
      <c r="C61" s="11" t="n">
        <v>0.150464458</v>
      </c>
      <c r="D61" s="11" t="n">
        <v>36.7395135</v>
      </c>
      <c r="E61" s="11" t="n">
        <v>277.696557</v>
      </c>
      <c r="F61" s="11" t="n">
        <v>26.7710572</v>
      </c>
      <c r="G61" s="11" t="n">
        <v>10.7412737</v>
      </c>
      <c r="H61" s="11" t="n">
        <v>5474.55182</v>
      </c>
      <c r="I61" s="12" t="n">
        <v>5829.520688288</v>
      </c>
    </row>
    <row r="62" customFormat="false" ht="12.75" hidden="false" customHeight="false" outlineLevel="0" collapsed="false">
      <c r="A62" s="9" t="s">
        <v>68</v>
      </c>
      <c r="B62" s="10"/>
      <c r="C62" s="11" t="n">
        <v>0.001527812</v>
      </c>
      <c r="D62" s="11" t="n">
        <v>26.082428</v>
      </c>
      <c r="E62" s="11" t="n">
        <v>72.3346514</v>
      </c>
      <c r="F62" s="11" t="n">
        <v>0.636934965</v>
      </c>
      <c r="G62" s="11" t="n">
        <v>2.19308701</v>
      </c>
      <c r="H62" s="11" t="n">
        <v>1119.47924</v>
      </c>
      <c r="I62" s="12" t="n">
        <v>1220.727869187</v>
      </c>
    </row>
    <row r="63" customFormat="false" ht="12.75" hidden="false" customHeight="false" outlineLevel="0" collapsed="false">
      <c r="A63" s="9" t="s">
        <v>69</v>
      </c>
      <c r="B63" s="10" t="n">
        <v>0.735003541</v>
      </c>
      <c r="C63" s="11" t="n">
        <v>0.069651359</v>
      </c>
      <c r="D63" s="11" t="n">
        <v>7.00557396</v>
      </c>
      <c r="E63" s="11" t="n">
        <v>131.91592</v>
      </c>
      <c r="F63" s="11" t="n">
        <v>9.18946239</v>
      </c>
      <c r="G63" s="11" t="n">
        <v>8.82828804</v>
      </c>
      <c r="H63" s="11" t="n">
        <v>1317.10873</v>
      </c>
      <c r="I63" s="12" t="n">
        <v>1474.85262929</v>
      </c>
    </row>
    <row r="64" customFormat="false" ht="12.75" hidden="false" customHeight="false" outlineLevel="0" collapsed="false">
      <c r="A64" s="9" t="s">
        <v>70</v>
      </c>
      <c r="B64" s="10" t="n">
        <v>3.2254437</v>
      </c>
      <c r="C64" s="11" t="n">
        <v>0.09047291</v>
      </c>
      <c r="D64" s="11" t="n">
        <v>35.8532896</v>
      </c>
      <c r="E64" s="11" t="n">
        <v>249.938464</v>
      </c>
      <c r="F64" s="11" t="n">
        <v>30.0639517</v>
      </c>
      <c r="G64" s="11" t="n">
        <v>10.7954875</v>
      </c>
      <c r="H64" s="11" t="n">
        <v>1447.66051</v>
      </c>
      <c r="I64" s="12" t="n">
        <v>1777.62761941</v>
      </c>
    </row>
    <row r="65" customFormat="false" ht="12.75" hidden="false" customHeight="false" outlineLevel="0" collapsed="false">
      <c r="A65" s="9" t="s">
        <v>71</v>
      </c>
      <c r="B65" s="10" t="n">
        <v>2.2377766</v>
      </c>
      <c r="C65" s="11" t="n">
        <v>0.071427086</v>
      </c>
      <c r="D65" s="11" t="n">
        <v>68.6209089</v>
      </c>
      <c r="E65" s="11" t="n">
        <v>185.047734</v>
      </c>
      <c r="F65" s="11" t="n">
        <v>30.8326063</v>
      </c>
      <c r="G65" s="11" t="n">
        <v>16.7128601</v>
      </c>
      <c r="H65" s="11" t="n">
        <v>3078.80687</v>
      </c>
      <c r="I65" s="12" t="n">
        <v>3382.330182986</v>
      </c>
    </row>
    <row r="66" customFormat="false" ht="12.75" hidden="false" customHeight="false" outlineLevel="0" collapsed="false">
      <c r="A66" s="9" t="s">
        <v>72</v>
      </c>
      <c r="B66" s="10" t="n">
        <v>2.53924269</v>
      </c>
      <c r="C66" s="11" t="n">
        <v>0.016796761</v>
      </c>
      <c r="D66" s="11" t="n">
        <v>37.6315587</v>
      </c>
      <c r="E66" s="11" t="n">
        <v>174.395436</v>
      </c>
      <c r="F66" s="11" t="n">
        <v>20.3313512</v>
      </c>
      <c r="G66" s="11" t="n">
        <v>7.34784291</v>
      </c>
      <c r="H66" s="11" t="n">
        <v>1621.60466</v>
      </c>
      <c r="I66" s="12" t="n">
        <v>1863.866888261</v>
      </c>
    </row>
    <row r="67" customFormat="false" ht="12.75" hidden="false" customHeight="false" outlineLevel="0" collapsed="false">
      <c r="A67" s="9" t="s">
        <v>73</v>
      </c>
      <c r="B67" s="10" t="n">
        <v>1.58479457</v>
      </c>
      <c r="C67" s="11" t="n">
        <v>0.038729703</v>
      </c>
      <c r="D67" s="11" t="n">
        <v>48.3540054</v>
      </c>
      <c r="E67" s="11" t="n">
        <v>384.150179</v>
      </c>
      <c r="F67" s="11" t="n">
        <v>19.8915093</v>
      </c>
      <c r="G67" s="11" t="n">
        <v>16.5648936</v>
      </c>
      <c r="H67" s="11" t="n">
        <v>1569.32523</v>
      </c>
      <c r="I67" s="12" t="n">
        <v>2039.909341573</v>
      </c>
    </row>
    <row r="68" customFormat="false" ht="12.75" hidden="false" customHeight="false" outlineLevel="0" collapsed="false">
      <c r="A68" s="9" t="s">
        <v>74</v>
      </c>
      <c r="B68" s="10" t="n">
        <v>0.022105926</v>
      </c>
      <c r="C68" s="11"/>
      <c r="D68" s="11" t="n">
        <v>25.0234971</v>
      </c>
      <c r="E68" s="11" t="n">
        <v>55.3854981</v>
      </c>
      <c r="F68" s="11" t="n">
        <v>2.92264421</v>
      </c>
      <c r="G68" s="11" t="n">
        <v>2.18445864</v>
      </c>
      <c r="H68" s="11" t="n">
        <v>3533.49953</v>
      </c>
      <c r="I68" s="12" t="n">
        <v>3619.037733976</v>
      </c>
    </row>
    <row r="69" customFormat="false" ht="12.75" hidden="false" customHeight="false" outlineLevel="0" collapsed="false">
      <c r="A69" s="9" t="s">
        <v>75</v>
      </c>
      <c r="B69" s="10" t="n">
        <v>0.047365413</v>
      </c>
      <c r="C69" s="11"/>
      <c r="D69" s="11" t="n">
        <v>2.2934979</v>
      </c>
      <c r="E69" s="11" t="n">
        <v>2.73015065</v>
      </c>
      <c r="F69" s="11" t="n">
        <v>2.35793474</v>
      </c>
      <c r="G69" s="11" t="n">
        <v>0.116748611</v>
      </c>
      <c r="H69" s="11" t="n">
        <v>2949.48607</v>
      </c>
      <c r="I69" s="12" t="n">
        <v>2957.031767314</v>
      </c>
    </row>
    <row r="70" customFormat="false" ht="12.75" hidden="false" customHeight="false" outlineLevel="0" collapsed="false">
      <c r="A70" s="9" t="s">
        <v>76</v>
      </c>
      <c r="B70" s="10" t="n">
        <v>0.028013059</v>
      </c>
      <c r="C70" s="11" t="n">
        <v>0.062464565</v>
      </c>
      <c r="D70" s="11" t="n">
        <v>78.811228</v>
      </c>
      <c r="E70" s="11" t="n">
        <v>257.477911</v>
      </c>
      <c r="F70" s="11" t="n">
        <v>9.45814423</v>
      </c>
      <c r="G70" s="11" t="n">
        <v>9.87242065</v>
      </c>
      <c r="H70" s="11" t="n">
        <v>1392.40375</v>
      </c>
      <c r="I70" s="12" t="n">
        <v>1748.113931504</v>
      </c>
    </row>
    <row r="71" customFormat="false" ht="12.75" hidden="false" customHeight="false" outlineLevel="0" collapsed="false">
      <c r="A71" s="9" t="s">
        <v>77</v>
      </c>
      <c r="B71" s="10" t="n">
        <v>1.08903631</v>
      </c>
      <c r="C71" s="11" t="n">
        <v>0.004410049</v>
      </c>
      <c r="D71" s="11" t="n">
        <v>27.8832796</v>
      </c>
      <c r="E71" s="11" t="n">
        <v>160.175012</v>
      </c>
      <c r="F71" s="11" t="n">
        <v>11.7626385</v>
      </c>
      <c r="G71" s="11" t="n">
        <v>4.40089003</v>
      </c>
      <c r="H71" s="11" t="n">
        <v>1432.85339</v>
      </c>
      <c r="I71" s="12" t="n">
        <v>1638.168656489</v>
      </c>
    </row>
    <row r="72" customFormat="false" ht="12.75" hidden="false" customHeight="false" outlineLevel="0" collapsed="false">
      <c r="A72" s="9" t="s">
        <v>78</v>
      </c>
      <c r="B72" s="10" t="n">
        <v>0.288484456</v>
      </c>
      <c r="C72" s="11" t="n">
        <v>0.027519326</v>
      </c>
      <c r="D72" s="11" t="n">
        <v>60.6594032</v>
      </c>
      <c r="E72" s="11" t="n">
        <v>209.737411</v>
      </c>
      <c r="F72" s="11" t="n">
        <v>13.5715216</v>
      </c>
      <c r="G72" s="11" t="n">
        <v>4.70893431</v>
      </c>
      <c r="H72" s="11" t="n">
        <v>1456.19539</v>
      </c>
      <c r="I72" s="12" t="n">
        <v>1745.188663892</v>
      </c>
    </row>
    <row r="73" customFormat="false" ht="12.75" hidden="false" customHeight="false" outlineLevel="0" collapsed="false">
      <c r="A73" s="9" t="s">
        <v>79</v>
      </c>
      <c r="B73" s="10" t="n">
        <v>3.63103834</v>
      </c>
      <c r="C73" s="11" t="n">
        <v>0.02299132</v>
      </c>
      <c r="D73" s="11" t="n">
        <v>28.092615</v>
      </c>
      <c r="E73" s="11" t="n">
        <v>195.167826</v>
      </c>
      <c r="F73" s="11" t="n">
        <v>25.2269316</v>
      </c>
      <c r="G73" s="11" t="n">
        <v>11.7740788</v>
      </c>
      <c r="H73" s="11" t="n">
        <v>1999.81099</v>
      </c>
      <c r="I73" s="12" t="n">
        <v>2263.72647106</v>
      </c>
    </row>
    <row r="74" customFormat="false" ht="12.75" hidden="false" customHeight="false" outlineLevel="0" collapsed="false">
      <c r="A74" s="9" t="s">
        <v>80</v>
      </c>
      <c r="B74" s="10" t="n">
        <v>1.67225003</v>
      </c>
      <c r="C74" s="11" t="n">
        <v>0.355981367</v>
      </c>
      <c r="D74" s="11" t="n">
        <v>6.86459281</v>
      </c>
      <c r="E74" s="11" t="n">
        <v>14.5254615</v>
      </c>
      <c r="F74" s="11" t="n">
        <v>6.33557161</v>
      </c>
      <c r="G74" s="11" t="n">
        <v>4.85323395</v>
      </c>
      <c r="H74" s="11" t="n">
        <v>5240.20535</v>
      </c>
      <c r="I74" s="12" t="n">
        <v>5274.812441267</v>
      </c>
    </row>
    <row r="75" customFormat="false" ht="12.75" hidden="false" customHeight="false" outlineLevel="0" collapsed="false">
      <c r="A75" s="9" t="s">
        <v>81</v>
      </c>
      <c r="B75" s="10"/>
      <c r="C75" s="11"/>
      <c r="D75" s="11" t="n">
        <v>0.620780511</v>
      </c>
      <c r="E75" s="11" t="n">
        <v>1.11601431</v>
      </c>
      <c r="F75" s="11"/>
      <c r="G75" s="11" t="n">
        <v>0.015167629</v>
      </c>
      <c r="H75" s="11" t="n">
        <v>2255.82522</v>
      </c>
      <c r="I75" s="12" t="n">
        <v>2257.57718245</v>
      </c>
    </row>
    <row r="76" customFormat="false" ht="12.75" hidden="false" customHeight="false" outlineLevel="0" collapsed="false">
      <c r="A76" s="9" t="s">
        <v>82</v>
      </c>
      <c r="B76" s="10" t="n">
        <v>24.1194671</v>
      </c>
      <c r="C76" s="11" t="n">
        <v>1.63131569</v>
      </c>
      <c r="D76" s="11" t="n">
        <v>95.290771</v>
      </c>
      <c r="E76" s="11" t="n">
        <v>217.843972</v>
      </c>
      <c r="F76" s="11" t="n">
        <v>81.8333753</v>
      </c>
      <c r="G76" s="11" t="n">
        <v>39.845768</v>
      </c>
      <c r="H76" s="11" t="n">
        <v>1016.5201</v>
      </c>
      <c r="I76" s="12" t="n">
        <v>1477.08476909</v>
      </c>
    </row>
    <row r="77" customFormat="false" ht="12.75" hidden="false" customHeight="false" outlineLevel="0" collapsed="false">
      <c r="A77" s="9" t="s">
        <v>83</v>
      </c>
      <c r="B77" s="10" t="n">
        <v>1.1848257</v>
      </c>
      <c r="C77" s="11" t="n">
        <v>0.065274658</v>
      </c>
      <c r="D77" s="11" t="n">
        <v>44.1777431</v>
      </c>
      <c r="E77" s="11" t="n">
        <v>130.00515</v>
      </c>
      <c r="F77" s="11" t="n">
        <v>28.3148702</v>
      </c>
      <c r="G77" s="11" t="n">
        <v>10.9869654</v>
      </c>
      <c r="H77" s="11" t="n">
        <v>1243.19615</v>
      </c>
      <c r="I77" s="12" t="n">
        <v>1457.930979058</v>
      </c>
    </row>
    <row r="78" customFormat="false" ht="12.75" hidden="false" customHeight="false" outlineLevel="0" collapsed="false">
      <c r="A78" s="9" t="s">
        <v>84</v>
      </c>
      <c r="B78" s="10" t="n">
        <v>5.96897278</v>
      </c>
      <c r="C78" s="11" t="n">
        <v>0.029511623</v>
      </c>
      <c r="D78" s="11" t="n">
        <v>36.9242418</v>
      </c>
      <c r="E78" s="11" t="n">
        <v>100.971273</v>
      </c>
      <c r="F78" s="11" t="n">
        <v>26.3489066</v>
      </c>
      <c r="G78" s="11" t="n">
        <v>4.93653514</v>
      </c>
      <c r="H78" s="11" t="n">
        <v>904.375526</v>
      </c>
      <c r="I78" s="12" t="n">
        <v>1079.554966943</v>
      </c>
    </row>
    <row r="79" customFormat="false" ht="12.75" hidden="false" customHeight="false" outlineLevel="0" collapsed="false">
      <c r="A79" s="9" t="s">
        <v>85</v>
      </c>
      <c r="B79" s="10"/>
      <c r="C79" s="11"/>
      <c r="D79" s="11" t="n">
        <v>1.60725796</v>
      </c>
      <c r="E79" s="11" t="n">
        <v>1.37419363</v>
      </c>
      <c r="F79" s="11" t="n">
        <v>0.90642487</v>
      </c>
      <c r="G79" s="11" t="n">
        <v>0.247233512</v>
      </c>
      <c r="H79" s="11" t="n">
        <v>2594.22108</v>
      </c>
      <c r="I79" s="12" t="n">
        <v>2598.356189972</v>
      </c>
    </row>
    <row r="80" customFormat="false" ht="12.75" hidden="false" customHeight="false" outlineLevel="0" collapsed="false">
      <c r="A80" s="9" t="s">
        <v>86</v>
      </c>
      <c r="B80" s="10" t="n">
        <v>1.60324132</v>
      </c>
      <c r="C80" s="11"/>
      <c r="D80" s="11" t="n">
        <v>2.16456551</v>
      </c>
      <c r="E80" s="11" t="n">
        <v>10.5955772</v>
      </c>
      <c r="F80" s="11" t="n">
        <v>4.81281024</v>
      </c>
      <c r="G80" s="11" t="n">
        <v>1.29909859</v>
      </c>
      <c r="H80" s="11" t="n">
        <v>3311.6736</v>
      </c>
      <c r="I80" s="12" t="n">
        <v>3332.14889286</v>
      </c>
    </row>
    <row r="81" customFormat="false" ht="12.75" hidden="false" customHeight="false" outlineLevel="0" collapsed="false">
      <c r="A81" s="9" t="s">
        <v>87</v>
      </c>
      <c r="B81" s="10" t="n">
        <v>2.32691969</v>
      </c>
      <c r="C81" s="11" t="n">
        <v>0.064410025</v>
      </c>
      <c r="D81" s="11" t="n">
        <v>16.9188762</v>
      </c>
      <c r="E81" s="11" t="n">
        <v>42.650419</v>
      </c>
      <c r="F81" s="11" t="n">
        <v>9.28692585</v>
      </c>
      <c r="G81" s="11" t="n">
        <v>6.90484102</v>
      </c>
      <c r="H81" s="11" t="n">
        <v>3139.15278</v>
      </c>
      <c r="I81" s="12" t="n">
        <v>3217.305171785</v>
      </c>
    </row>
    <row r="82" customFormat="false" ht="12.75" hidden="false" customHeight="false" outlineLevel="0" collapsed="false">
      <c r="A82" s="13" t="s">
        <v>10</v>
      </c>
      <c r="B82" s="14" t="n">
        <v>104.880472852</v>
      </c>
      <c r="C82" s="15" t="n">
        <v>8.559869297</v>
      </c>
      <c r="D82" s="15" t="n">
        <v>1972.298871596</v>
      </c>
      <c r="E82" s="15" t="n">
        <v>8010.729088065</v>
      </c>
      <c r="F82" s="15" t="n">
        <v>812.653609733</v>
      </c>
      <c r="G82" s="15" t="n">
        <v>626.197085188</v>
      </c>
      <c r="H82" s="15" t="n">
        <v>166261.976181</v>
      </c>
      <c r="I82" s="16" t="n">
        <v>177797.295177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49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s">
        <v>1</v>
      </c>
      <c r="C1" s="0" t="s">
        <v>88</v>
      </c>
    </row>
    <row r="2" customFormat="false" ht="12.75" hidden="false" customHeight="false" outlineLevel="0" collapsed="false">
      <c r="A2" s="0" t="s">
        <v>46</v>
      </c>
      <c r="B2" s="0" t="s">
        <v>9</v>
      </c>
      <c r="C2" s="0" t="n">
        <v>2331.81918</v>
      </c>
    </row>
    <row r="3" customFormat="false" ht="12.75" hidden="false" customHeight="false" outlineLevel="0" collapsed="false">
      <c r="A3" s="0" t="s">
        <v>46</v>
      </c>
      <c r="B3" s="0" t="s">
        <v>6</v>
      </c>
      <c r="C3" s="0" t="n">
        <v>35.650786</v>
      </c>
    </row>
    <row r="4" customFormat="false" ht="12.75" hidden="false" customHeight="false" outlineLevel="0" collapsed="false">
      <c r="A4" s="0" t="s">
        <v>46</v>
      </c>
      <c r="B4" s="0" t="s">
        <v>4</v>
      </c>
      <c r="C4" s="0" t="n">
        <v>0.021950892</v>
      </c>
    </row>
    <row r="5" customFormat="false" ht="12.75" hidden="false" customHeight="false" outlineLevel="0" collapsed="false">
      <c r="A5" s="0" t="s">
        <v>46</v>
      </c>
      <c r="B5" s="0" t="s">
        <v>5</v>
      </c>
      <c r="C5" s="0" t="n">
        <v>5.89224472</v>
      </c>
    </row>
    <row r="6" customFormat="false" ht="12.75" hidden="false" customHeight="false" outlineLevel="0" collapsed="false">
      <c r="A6" s="0" t="s">
        <v>46</v>
      </c>
      <c r="B6" s="0" t="s">
        <v>3</v>
      </c>
      <c r="C6" s="0" t="n">
        <v>0.091570084</v>
      </c>
    </row>
    <row r="7" customFormat="false" ht="12.75" hidden="false" customHeight="false" outlineLevel="0" collapsed="false">
      <c r="A7" s="0" t="s">
        <v>46</v>
      </c>
      <c r="B7" s="0" t="s">
        <v>8</v>
      </c>
      <c r="C7" s="0" t="n">
        <v>3.33010019</v>
      </c>
    </row>
    <row r="8" customFormat="false" ht="12.75" hidden="false" customHeight="false" outlineLevel="0" collapsed="false">
      <c r="A8" s="0" t="s">
        <v>46</v>
      </c>
      <c r="B8" s="0" t="s">
        <v>7</v>
      </c>
      <c r="C8" s="0" t="n">
        <v>2.64359516</v>
      </c>
    </row>
    <row r="9" customFormat="false" ht="12.75" hidden="false" customHeight="false" outlineLevel="0" collapsed="false">
      <c r="A9" s="0" t="s">
        <v>25</v>
      </c>
      <c r="B9" s="0" t="s">
        <v>9</v>
      </c>
      <c r="C9" s="0" t="n">
        <v>1324.95949</v>
      </c>
    </row>
    <row r="10" customFormat="false" ht="12.75" hidden="false" customHeight="false" outlineLevel="0" collapsed="false">
      <c r="A10" s="0" t="s">
        <v>25</v>
      </c>
      <c r="B10" s="0" t="s">
        <v>6</v>
      </c>
      <c r="C10" s="0" t="n">
        <v>8.2610332</v>
      </c>
    </row>
    <row r="11" customFormat="false" ht="12.75" hidden="false" customHeight="false" outlineLevel="0" collapsed="false">
      <c r="A11" s="0" t="s">
        <v>25</v>
      </c>
      <c r="B11" s="0" t="s">
        <v>5</v>
      </c>
      <c r="C11" s="0" t="n">
        <v>4.60938329</v>
      </c>
    </row>
    <row r="12" customFormat="false" ht="12.75" hidden="false" customHeight="false" outlineLevel="0" collapsed="false">
      <c r="A12" s="0" t="s">
        <v>25</v>
      </c>
      <c r="B12" s="0" t="s">
        <v>3</v>
      </c>
      <c r="C12" s="0" t="n">
        <v>0.124644774</v>
      </c>
    </row>
    <row r="13" customFormat="false" ht="12.75" hidden="false" customHeight="false" outlineLevel="0" collapsed="false">
      <c r="A13" s="0" t="s">
        <v>25</v>
      </c>
      <c r="B13" s="0" t="s">
        <v>8</v>
      </c>
      <c r="C13" s="0" t="n">
        <v>0.33899689</v>
      </c>
    </row>
    <row r="14" customFormat="false" ht="12.75" hidden="false" customHeight="false" outlineLevel="0" collapsed="false">
      <c r="A14" s="0" t="s">
        <v>25</v>
      </c>
      <c r="B14" s="0" t="s">
        <v>7</v>
      </c>
      <c r="C14" s="0" t="n">
        <v>3.90174796</v>
      </c>
    </row>
    <row r="15" customFormat="false" ht="12.75" hidden="false" customHeight="false" outlineLevel="0" collapsed="false">
      <c r="A15" s="0" t="s">
        <v>53</v>
      </c>
      <c r="B15" s="0" t="s">
        <v>9</v>
      </c>
      <c r="C15" s="0" t="n">
        <v>1280.46994</v>
      </c>
    </row>
    <row r="16" customFormat="false" ht="12.75" hidden="false" customHeight="false" outlineLevel="0" collapsed="false">
      <c r="A16" s="0" t="s">
        <v>53</v>
      </c>
      <c r="B16" s="0" t="s">
        <v>6</v>
      </c>
      <c r="C16" s="0" t="n">
        <v>32.820835</v>
      </c>
    </row>
    <row r="17" customFormat="false" ht="12.75" hidden="false" customHeight="false" outlineLevel="0" collapsed="false">
      <c r="A17" s="0" t="s">
        <v>53</v>
      </c>
      <c r="B17" s="0" t="s">
        <v>5</v>
      </c>
      <c r="C17" s="0" t="n">
        <v>18.0814975</v>
      </c>
    </row>
    <row r="18" customFormat="false" ht="12.75" hidden="false" customHeight="false" outlineLevel="0" collapsed="false">
      <c r="A18" s="0" t="s">
        <v>53</v>
      </c>
      <c r="B18" s="0" t="s">
        <v>3</v>
      </c>
      <c r="C18" s="0" t="n">
        <v>0.024588062</v>
      </c>
    </row>
    <row r="19" customFormat="false" ht="12.75" hidden="false" customHeight="false" outlineLevel="0" collapsed="false">
      <c r="A19" s="0" t="s">
        <v>53</v>
      </c>
      <c r="B19" s="0" t="s">
        <v>8</v>
      </c>
      <c r="C19" s="0" t="n">
        <v>1.38957776</v>
      </c>
    </row>
    <row r="20" customFormat="false" ht="12.75" hidden="false" customHeight="false" outlineLevel="0" collapsed="false">
      <c r="A20" s="0" t="s">
        <v>53</v>
      </c>
      <c r="B20" s="0" t="s">
        <v>7</v>
      </c>
      <c r="C20" s="0" t="n">
        <v>2.05880201</v>
      </c>
    </row>
    <row r="21" customFormat="false" ht="12.75" hidden="false" customHeight="false" outlineLevel="0" collapsed="false">
      <c r="A21" s="0" t="s">
        <v>11</v>
      </c>
      <c r="B21" s="0" t="s">
        <v>9</v>
      </c>
      <c r="C21" s="0" t="n">
        <v>1300.04881</v>
      </c>
    </row>
    <row r="22" customFormat="false" ht="12.75" hidden="false" customHeight="false" outlineLevel="0" collapsed="false">
      <c r="A22" s="0" t="s">
        <v>11</v>
      </c>
      <c r="B22" s="0" t="s">
        <v>6</v>
      </c>
      <c r="C22" s="0" t="n">
        <v>105.442037</v>
      </c>
    </row>
    <row r="23" customFormat="false" ht="12.75" hidden="false" customHeight="false" outlineLevel="0" collapsed="false">
      <c r="A23" s="0" t="s">
        <v>11</v>
      </c>
      <c r="B23" s="0" t="s">
        <v>4</v>
      </c>
      <c r="C23" s="0" t="n">
        <v>0.006161957</v>
      </c>
    </row>
    <row r="24" customFormat="false" ht="12.75" hidden="false" customHeight="false" outlineLevel="0" collapsed="false">
      <c r="A24" s="0" t="s">
        <v>11</v>
      </c>
      <c r="B24" s="0" t="s">
        <v>5</v>
      </c>
      <c r="C24" s="0" t="n">
        <v>83.5159843</v>
      </c>
    </row>
    <row r="25" customFormat="false" ht="12.75" hidden="false" customHeight="false" outlineLevel="0" collapsed="false">
      <c r="A25" s="0" t="s">
        <v>11</v>
      </c>
      <c r="B25" s="0" t="s">
        <v>3</v>
      </c>
      <c r="C25" s="0" t="n">
        <v>0.000921632</v>
      </c>
    </row>
    <row r="26" customFormat="false" ht="12.75" hidden="false" customHeight="false" outlineLevel="0" collapsed="false">
      <c r="A26" s="0" t="s">
        <v>11</v>
      </c>
      <c r="B26" s="0" t="s">
        <v>8</v>
      </c>
      <c r="C26" s="0" t="n">
        <v>0.314229909</v>
      </c>
    </row>
    <row r="27" customFormat="false" ht="12.75" hidden="false" customHeight="false" outlineLevel="0" collapsed="false">
      <c r="A27" s="0" t="s">
        <v>11</v>
      </c>
      <c r="B27" s="0" t="s">
        <v>7</v>
      </c>
      <c r="C27" s="0" t="n">
        <v>1.58871255</v>
      </c>
    </row>
    <row r="28" customFormat="false" ht="12.75" hidden="false" customHeight="false" outlineLevel="0" collapsed="false">
      <c r="A28" s="0" t="s">
        <v>13</v>
      </c>
      <c r="B28" s="0" t="s">
        <v>9</v>
      </c>
      <c r="C28" s="0" t="n">
        <v>2467.63001</v>
      </c>
    </row>
    <row r="29" customFormat="false" ht="12.75" hidden="false" customHeight="false" outlineLevel="0" collapsed="false">
      <c r="A29" s="0" t="s">
        <v>13</v>
      </c>
      <c r="B29" s="0" t="s">
        <v>6</v>
      </c>
      <c r="C29" s="0" t="n">
        <v>39.7826532</v>
      </c>
    </row>
    <row r="30" customFormat="false" ht="12.75" hidden="false" customHeight="false" outlineLevel="0" collapsed="false">
      <c r="A30" s="0" t="s">
        <v>13</v>
      </c>
      <c r="B30" s="0" t="s">
        <v>4</v>
      </c>
      <c r="C30" s="0" t="n">
        <v>0.011120339</v>
      </c>
    </row>
    <row r="31" customFormat="false" ht="12.75" hidden="false" customHeight="false" outlineLevel="0" collapsed="false">
      <c r="A31" s="0" t="s">
        <v>13</v>
      </c>
      <c r="B31" s="0" t="s">
        <v>5</v>
      </c>
      <c r="C31" s="0" t="n">
        <v>22.1372781</v>
      </c>
    </row>
    <row r="32" customFormat="false" ht="12.75" hidden="false" customHeight="false" outlineLevel="0" collapsed="false">
      <c r="A32" s="0" t="s">
        <v>13</v>
      </c>
      <c r="B32" s="0" t="s">
        <v>3</v>
      </c>
      <c r="C32" s="0" t="n">
        <v>0.149731504</v>
      </c>
    </row>
    <row r="33" customFormat="false" ht="12.75" hidden="false" customHeight="false" outlineLevel="0" collapsed="false">
      <c r="A33" s="0" t="s">
        <v>13</v>
      </c>
      <c r="B33" s="0" t="s">
        <v>8</v>
      </c>
      <c r="C33" s="0" t="n">
        <v>0.977550505</v>
      </c>
    </row>
    <row r="34" customFormat="false" ht="12.75" hidden="false" customHeight="false" outlineLevel="0" collapsed="false">
      <c r="A34" s="0" t="s">
        <v>13</v>
      </c>
      <c r="B34" s="0" t="s">
        <v>7</v>
      </c>
      <c r="C34" s="0" t="n">
        <v>3.10654817</v>
      </c>
    </row>
    <row r="35" customFormat="false" ht="12.75" hidden="false" customHeight="false" outlineLevel="0" collapsed="false">
      <c r="A35" s="0" t="s">
        <v>17</v>
      </c>
      <c r="B35" s="0" t="s">
        <v>9</v>
      </c>
      <c r="C35" s="0" t="n">
        <v>2220.92795</v>
      </c>
    </row>
    <row r="36" customFormat="false" ht="12.75" hidden="false" customHeight="false" outlineLevel="0" collapsed="false">
      <c r="A36" s="0" t="s">
        <v>17</v>
      </c>
      <c r="B36" s="0" t="s">
        <v>6</v>
      </c>
      <c r="C36" s="0" t="n">
        <v>102.178362</v>
      </c>
    </row>
    <row r="37" customFormat="false" ht="12.75" hidden="false" customHeight="false" outlineLevel="0" collapsed="false">
      <c r="A37" s="0" t="s">
        <v>17</v>
      </c>
      <c r="B37" s="0" t="s">
        <v>4</v>
      </c>
      <c r="C37" s="0" t="n">
        <v>0.10323894</v>
      </c>
    </row>
    <row r="38" customFormat="false" ht="12.75" hidden="false" customHeight="false" outlineLevel="0" collapsed="false">
      <c r="A38" s="0" t="s">
        <v>17</v>
      </c>
      <c r="B38" s="0" t="s">
        <v>5</v>
      </c>
      <c r="C38" s="0" t="n">
        <v>18.7135224</v>
      </c>
    </row>
    <row r="39" customFormat="false" ht="12.75" hidden="false" customHeight="false" outlineLevel="0" collapsed="false">
      <c r="A39" s="0" t="s">
        <v>17</v>
      </c>
      <c r="B39" s="0" t="s">
        <v>3</v>
      </c>
      <c r="C39" s="0" t="n">
        <v>0.072050083</v>
      </c>
    </row>
    <row r="40" customFormat="false" ht="12.75" hidden="false" customHeight="false" outlineLevel="0" collapsed="false">
      <c r="A40" s="0" t="s">
        <v>17</v>
      </c>
      <c r="B40" s="0" t="s">
        <v>8</v>
      </c>
      <c r="C40" s="0" t="n">
        <v>9.64261074</v>
      </c>
    </row>
    <row r="41" customFormat="false" ht="12.75" hidden="false" customHeight="false" outlineLevel="0" collapsed="false">
      <c r="A41" s="0" t="s">
        <v>17</v>
      </c>
      <c r="B41" s="0" t="s">
        <v>7</v>
      </c>
      <c r="C41" s="0" t="n">
        <v>1.85049187</v>
      </c>
    </row>
    <row r="42" customFormat="false" ht="12.75" hidden="false" customHeight="false" outlineLevel="0" collapsed="false">
      <c r="A42" s="0" t="s">
        <v>18</v>
      </c>
      <c r="B42" s="0" t="s">
        <v>9</v>
      </c>
      <c r="C42" s="0" t="n">
        <v>3234.19425</v>
      </c>
    </row>
    <row r="43" customFormat="false" ht="12.75" hidden="false" customHeight="false" outlineLevel="0" collapsed="false">
      <c r="A43" s="0" t="s">
        <v>18</v>
      </c>
      <c r="B43" s="0" t="s">
        <v>6</v>
      </c>
      <c r="C43" s="0" t="n">
        <v>53.3791266</v>
      </c>
    </row>
    <row r="44" customFormat="false" ht="12.75" hidden="false" customHeight="false" outlineLevel="0" collapsed="false">
      <c r="A44" s="0" t="s">
        <v>18</v>
      </c>
      <c r="B44" s="0" t="s">
        <v>4</v>
      </c>
      <c r="C44" s="0" t="n">
        <v>0.084480913</v>
      </c>
    </row>
    <row r="45" customFormat="false" ht="12.75" hidden="false" customHeight="false" outlineLevel="0" collapsed="false">
      <c r="A45" s="0" t="s">
        <v>18</v>
      </c>
      <c r="B45" s="0" t="s">
        <v>5</v>
      </c>
      <c r="C45" s="0" t="n">
        <v>14.8979852</v>
      </c>
    </row>
    <row r="46" customFormat="false" ht="12.75" hidden="false" customHeight="false" outlineLevel="0" collapsed="false">
      <c r="A46" s="0" t="s">
        <v>18</v>
      </c>
      <c r="B46" s="0" t="s">
        <v>3</v>
      </c>
      <c r="C46" s="0" t="n">
        <v>0.344423403</v>
      </c>
    </row>
    <row r="47" customFormat="false" ht="12.75" hidden="false" customHeight="false" outlineLevel="0" collapsed="false">
      <c r="A47" s="0" t="s">
        <v>18</v>
      </c>
      <c r="B47" s="0" t="s">
        <v>8</v>
      </c>
      <c r="C47" s="0" t="n">
        <v>3.91123898</v>
      </c>
    </row>
    <row r="48" customFormat="false" ht="12.75" hidden="false" customHeight="false" outlineLevel="0" collapsed="false">
      <c r="A48" s="0" t="s">
        <v>18</v>
      </c>
      <c r="B48" s="0" t="s">
        <v>7</v>
      </c>
      <c r="C48" s="0" t="n">
        <v>4.07095886</v>
      </c>
    </row>
    <row r="49" customFormat="false" ht="12.75" hidden="false" customHeight="false" outlineLevel="0" collapsed="false">
      <c r="A49" s="0" t="s">
        <v>28</v>
      </c>
      <c r="B49" s="0" t="s">
        <v>9</v>
      </c>
      <c r="C49" s="0" t="n">
        <v>1951.53656</v>
      </c>
    </row>
    <row r="50" customFormat="false" ht="12.75" hidden="false" customHeight="false" outlineLevel="0" collapsed="false">
      <c r="A50" s="0" t="s">
        <v>28</v>
      </c>
      <c r="B50" s="0" t="s">
        <v>6</v>
      </c>
      <c r="C50" s="0" t="n">
        <v>14.9335231</v>
      </c>
    </row>
    <row r="51" customFormat="false" ht="12.75" hidden="false" customHeight="false" outlineLevel="0" collapsed="false">
      <c r="A51" s="0" t="s">
        <v>28</v>
      </c>
      <c r="B51" s="0" t="s">
        <v>5</v>
      </c>
      <c r="C51" s="0" t="n">
        <v>4.55128951</v>
      </c>
    </row>
    <row r="52" customFormat="false" ht="12.75" hidden="false" customHeight="false" outlineLevel="0" collapsed="false">
      <c r="A52" s="0" t="s">
        <v>28</v>
      </c>
      <c r="B52" s="0" t="s">
        <v>8</v>
      </c>
      <c r="C52" s="0" t="n">
        <v>0.011948419</v>
      </c>
    </row>
    <row r="53" customFormat="false" ht="12.75" hidden="false" customHeight="false" outlineLevel="0" collapsed="false">
      <c r="A53" s="0" t="s">
        <v>28</v>
      </c>
      <c r="B53" s="0" t="s">
        <v>7</v>
      </c>
      <c r="C53" s="0" t="n">
        <v>0.018321226</v>
      </c>
    </row>
    <row r="54" customFormat="false" ht="12.75" hidden="false" customHeight="false" outlineLevel="0" collapsed="false">
      <c r="A54" s="0" t="s">
        <v>29</v>
      </c>
      <c r="B54" s="0" t="s">
        <v>9</v>
      </c>
      <c r="C54" s="0" t="n">
        <v>1874.44871</v>
      </c>
    </row>
    <row r="55" customFormat="false" ht="12.75" hidden="false" customHeight="false" outlineLevel="0" collapsed="false">
      <c r="A55" s="0" t="s">
        <v>29</v>
      </c>
      <c r="B55" s="0" t="s">
        <v>6</v>
      </c>
      <c r="C55" s="0" t="n">
        <v>493.804383</v>
      </c>
    </row>
    <row r="56" customFormat="false" ht="12.75" hidden="false" customHeight="false" outlineLevel="0" collapsed="false">
      <c r="A56" s="0" t="s">
        <v>29</v>
      </c>
      <c r="B56" s="0" t="s">
        <v>4</v>
      </c>
      <c r="C56" s="0" t="n">
        <v>0.105381531</v>
      </c>
    </row>
    <row r="57" customFormat="false" ht="12.75" hidden="false" customHeight="false" outlineLevel="0" collapsed="false">
      <c r="A57" s="0" t="s">
        <v>29</v>
      </c>
      <c r="B57" s="0" t="s">
        <v>5</v>
      </c>
      <c r="C57" s="0" t="n">
        <v>32.7511486</v>
      </c>
    </row>
    <row r="58" customFormat="false" ht="12.75" hidden="false" customHeight="false" outlineLevel="0" collapsed="false">
      <c r="A58" s="0" t="s">
        <v>29</v>
      </c>
      <c r="B58" s="0" t="s">
        <v>3</v>
      </c>
      <c r="C58" s="0" t="n">
        <v>4.2365354</v>
      </c>
    </row>
    <row r="59" customFormat="false" ht="12.75" hidden="false" customHeight="false" outlineLevel="0" collapsed="false">
      <c r="A59" s="0" t="s">
        <v>29</v>
      </c>
      <c r="B59" s="0" t="s">
        <v>8</v>
      </c>
      <c r="C59" s="0" t="n">
        <v>29.9055374</v>
      </c>
    </row>
    <row r="60" customFormat="false" ht="12.75" hidden="false" customHeight="false" outlineLevel="0" collapsed="false">
      <c r="A60" s="0" t="s">
        <v>29</v>
      </c>
      <c r="B60" s="0" t="s">
        <v>7</v>
      </c>
      <c r="C60" s="0" t="n">
        <v>39.5878827</v>
      </c>
    </row>
    <row r="61" customFormat="false" ht="12.75" hidden="false" customHeight="false" outlineLevel="0" collapsed="false">
      <c r="A61" s="0" t="s">
        <v>32</v>
      </c>
      <c r="B61" s="0" t="s">
        <v>9</v>
      </c>
      <c r="C61" s="0" t="n">
        <v>2579.40021</v>
      </c>
    </row>
    <row r="62" customFormat="false" ht="12.75" hidden="false" customHeight="false" outlineLevel="0" collapsed="false">
      <c r="A62" s="0" t="s">
        <v>32</v>
      </c>
      <c r="B62" s="0" t="s">
        <v>6</v>
      </c>
      <c r="C62" s="0" t="n">
        <v>4.49306817</v>
      </c>
    </row>
    <row r="63" customFormat="false" ht="12.75" hidden="false" customHeight="false" outlineLevel="0" collapsed="false">
      <c r="A63" s="0" t="s">
        <v>32</v>
      </c>
      <c r="B63" s="0" t="s">
        <v>5</v>
      </c>
      <c r="C63" s="0" t="n">
        <v>2.5590268</v>
      </c>
    </row>
    <row r="64" customFormat="false" ht="12.75" hidden="false" customHeight="false" outlineLevel="0" collapsed="false">
      <c r="A64" s="0" t="s">
        <v>32</v>
      </c>
      <c r="B64" s="0" t="s">
        <v>3</v>
      </c>
      <c r="C64" s="0" t="n">
        <v>0.081030213</v>
      </c>
    </row>
    <row r="65" customFormat="false" ht="12.75" hidden="false" customHeight="false" outlineLevel="0" collapsed="false">
      <c r="A65" s="0" t="s">
        <v>32</v>
      </c>
      <c r="B65" s="0" t="s">
        <v>8</v>
      </c>
      <c r="C65" s="0" t="n">
        <v>0.211566819</v>
      </c>
    </row>
    <row r="66" customFormat="false" ht="12.75" hidden="false" customHeight="false" outlineLevel="0" collapsed="false">
      <c r="A66" s="0" t="s">
        <v>32</v>
      </c>
      <c r="B66" s="0" t="s">
        <v>7</v>
      </c>
      <c r="C66" s="0" t="n">
        <v>3.60310036</v>
      </c>
    </row>
    <row r="67" customFormat="false" ht="12.75" hidden="false" customHeight="false" outlineLevel="0" collapsed="false">
      <c r="A67" s="0" t="s">
        <v>33</v>
      </c>
      <c r="B67" s="0" t="s">
        <v>9</v>
      </c>
      <c r="C67" s="0" t="n">
        <v>3178.02022</v>
      </c>
    </row>
    <row r="68" customFormat="false" ht="12.75" hidden="false" customHeight="false" outlineLevel="0" collapsed="false">
      <c r="A68" s="0" t="s">
        <v>33</v>
      </c>
      <c r="B68" s="0" t="s">
        <v>6</v>
      </c>
      <c r="C68" s="0" t="n">
        <v>1.04421964</v>
      </c>
    </row>
    <row r="69" customFormat="false" ht="12.75" hidden="false" customHeight="false" outlineLevel="0" collapsed="false">
      <c r="A69" s="0" t="s">
        <v>33</v>
      </c>
      <c r="B69" s="0" t="s">
        <v>5</v>
      </c>
      <c r="C69" s="0" t="n">
        <v>3.02470496</v>
      </c>
    </row>
    <row r="70" customFormat="false" ht="12.75" hidden="false" customHeight="false" outlineLevel="0" collapsed="false">
      <c r="A70" s="0" t="s">
        <v>33</v>
      </c>
      <c r="B70" s="0" t="s">
        <v>3</v>
      </c>
      <c r="C70" s="0" t="n">
        <v>0.002107118</v>
      </c>
    </row>
    <row r="71" customFormat="false" ht="12.75" hidden="false" customHeight="false" outlineLevel="0" collapsed="false">
      <c r="A71" s="0" t="s">
        <v>33</v>
      </c>
      <c r="B71" s="0" t="s">
        <v>8</v>
      </c>
      <c r="C71" s="0" t="n">
        <v>0.046867566</v>
      </c>
    </row>
    <row r="72" customFormat="false" ht="12.75" hidden="false" customHeight="false" outlineLevel="0" collapsed="false">
      <c r="A72" s="0" t="s">
        <v>33</v>
      </c>
      <c r="B72" s="0" t="s">
        <v>7</v>
      </c>
      <c r="C72" s="0" t="n">
        <v>1.34640735</v>
      </c>
    </row>
    <row r="73" customFormat="false" ht="12.75" hidden="false" customHeight="false" outlineLevel="0" collapsed="false">
      <c r="A73" s="0" t="s">
        <v>36</v>
      </c>
      <c r="B73" s="0" t="s">
        <v>9</v>
      </c>
      <c r="C73" s="0" t="n">
        <v>2575.05673</v>
      </c>
    </row>
    <row r="74" customFormat="false" ht="12.75" hidden="false" customHeight="false" outlineLevel="0" collapsed="false">
      <c r="A74" s="0" t="s">
        <v>36</v>
      </c>
      <c r="B74" s="0" t="s">
        <v>6</v>
      </c>
      <c r="C74" s="0" t="n">
        <v>207.121335</v>
      </c>
    </row>
    <row r="75" customFormat="false" ht="12.75" hidden="false" customHeight="false" outlineLevel="0" collapsed="false">
      <c r="A75" s="0" t="s">
        <v>36</v>
      </c>
      <c r="B75" s="0" t="s">
        <v>4</v>
      </c>
      <c r="C75" s="0" t="n">
        <v>0.011342425</v>
      </c>
    </row>
    <row r="76" customFormat="false" ht="12.75" hidden="false" customHeight="false" outlineLevel="0" collapsed="false">
      <c r="A76" s="0" t="s">
        <v>36</v>
      </c>
      <c r="B76" s="0" t="s">
        <v>5</v>
      </c>
      <c r="C76" s="0" t="n">
        <v>42.2980099</v>
      </c>
    </row>
    <row r="77" customFormat="false" ht="12.75" hidden="false" customHeight="false" outlineLevel="0" collapsed="false">
      <c r="A77" s="0" t="s">
        <v>36</v>
      </c>
      <c r="B77" s="0" t="s">
        <v>3</v>
      </c>
      <c r="C77" s="0" t="n">
        <v>0.484015501</v>
      </c>
    </row>
    <row r="78" customFormat="false" ht="12.75" hidden="false" customHeight="false" outlineLevel="0" collapsed="false">
      <c r="A78" s="0" t="s">
        <v>36</v>
      </c>
      <c r="B78" s="0" t="s">
        <v>8</v>
      </c>
      <c r="C78" s="0" t="n">
        <v>14.466466</v>
      </c>
    </row>
    <row r="79" customFormat="false" ht="12.75" hidden="false" customHeight="false" outlineLevel="0" collapsed="false">
      <c r="A79" s="0" t="s">
        <v>36</v>
      </c>
      <c r="B79" s="0" t="s">
        <v>7</v>
      </c>
      <c r="C79" s="0" t="n">
        <v>12.0644256</v>
      </c>
    </row>
    <row r="80" customFormat="false" ht="12.75" hidden="false" customHeight="false" outlineLevel="0" collapsed="false">
      <c r="A80" s="0" t="s">
        <v>37</v>
      </c>
      <c r="B80" s="0" t="s">
        <v>9</v>
      </c>
      <c r="C80" s="0" t="n">
        <v>2590.51179</v>
      </c>
    </row>
    <row r="81" customFormat="false" ht="12.75" hidden="false" customHeight="false" outlineLevel="0" collapsed="false">
      <c r="A81" s="0" t="s">
        <v>37</v>
      </c>
      <c r="B81" s="0" t="s">
        <v>6</v>
      </c>
      <c r="C81" s="0" t="n">
        <v>0.597938575</v>
      </c>
    </row>
    <row r="82" customFormat="false" ht="12.75" hidden="false" customHeight="false" outlineLevel="0" collapsed="false">
      <c r="A82" s="0" t="s">
        <v>37</v>
      </c>
      <c r="B82" s="0" t="s">
        <v>4</v>
      </c>
      <c r="C82" s="0" t="n">
        <v>0.009392286</v>
      </c>
    </row>
    <row r="83" customFormat="false" ht="12.75" hidden="false" customHeight="false" outlineLevel="0" collapsed="false">
      <c r="A83" s="0" t="s">
        <v>37</v>
      </c>
      <c r="B83" s="0" t="s">
        <v>5</v>
      </c>
      <c r="C83" s="0" t="n">
        <v>0.058580004</v>
      </c>
    </row>
    <row r="84" customFormat="false" ht="12.75" hidden="false" customHeight="false" outlineLevel="0" collapsed="false">
      <c r="A84" s="0" t="s">
        <v>37</v>
      </c>
      <c r="B84" s="0" t="s">
        <v>8</v>
      </c>
      <c r="C84" s="0" t="n">
        <v>0.275536676</v>
      </c>
    </row>
    <row r="85" customFormat="false" ht="12.75" hidden="false" customHeight="false" outlineLevel="0" collapsed="false">
      <c r="A85" s="0" t="s">
        <v>38</v>
      </c>
      <c r="B85" s="0" t="s">
        <v>9</v>
      </c>
      <c r="C85" s="0" t="n">
        <v>1647.19534</v>
      </c>
    </row>
    <row r="86" customFormat="false" ht="12.75" hidden="false" customHeight="false" outlineLevel="0" collapsed="false">
      <c r="A86" s="0" t="s">
        <v>38</v>
      </c>
      <c r="B86" s="0" t="s">
        <v>6</v>
      </c>
      <c r="C86" s="0" t="n">
        <v>2.30247723</v>
      </c>
    </row>
    <row r="87" customFormat="false" ht="12.75" hidden="false" customHeight="false" outlineLevel="0" collapsed="false">
      <c r="A87" s="0" t="s">
        <v>38</v>
      </c>
      <c r="B87" s="0" t="s">
        <v>4</v>
      </c>
      <c r="C87" s="0" t="n">
        <v>0.010204155</v>
      </c>
    </row>
    <row r="88" customFormat="false" ht="12.75" hidden="false" customHeight="false" outlineLevel="0" collapsed="false">
      <c r="A88" s="0" t="s">
        <v>38</v>
      </c>
      <c r="B88" s="0" t="s">
        <v>5</v>
      </c>
      <c r="C88" s="0" t="n">
        <v>3.11827912</v>
      </c>
    </row>
    <row r="89" customFormat="false" ht="12.75" hidden="false" customHeight="false" outlineLevel="0" collapsed="false">
      <c r="A89" s="0" t="s">
        <v>38</v>
      </c>
      <c r="B89" s="0" t="s">
        <v>3</v>
      </c>
      <c r="C89" s="0" t="n">
        <v>0.656175418</v>
      </c>
    </row>
    <row r="90" customFormat="false" ht="12.75" hidden="false" customHeight="false" outlineLevel="0" collapsed="false">
      <c r="A90" s="0" t="s">
        <v>38</v>
      </c>
      <c r="B90" s="0" t="s">
        <v>8</v>
      </c>
      <c r="C90" s="0" t="n">
        <v>0.006010842</v>
      </c>
    </row>
    <row r="91" customFormat="false" ht="12.75" hidden="false" customHeight="false" outlineLevel="0" collapsed="false">
      <c r="A91" s="0" t="s">
        <v>38</v>
      </c>
      <c r="B91" s="0" t="s">
        <v>7</v>
      </c>
      <c r="C91" s="0" t="n">
        <v>2.55161412</v>
      </c>
    </row>
    <row r="92" customFormat="false" ht="12.75" hidden="false" customHeight="false" outlineLevel="0" collapsed="false">
      <c r="A92" s="0" t="s">
        <v>48</v>
      </c>
      <c r="B92" s="0" t="s">
        <v>9</v>
      </c>
      <c r="C92" s="0" t="n">
        <v>2619.60168</v>
      </c>
    </row>
    <row r="93" customFormat="false" ht="12.75" hidden="false" customHeight="false" outlineLevel="0" collapsed="false">
      <c r="A93" s="0" t="s">
        <v>48</v>
      </c>
      <c r="B93" s="0" t="s">
        <v>6</v>
      </c>
      <c r="C93" s="0" t="n">
        <v>0.822988802</v>
      </c>
    </row>
    <row r="94" customFormat="false" ht="12.75" hidden="false" customHeight="false" outlineLevel="0" collapsed="false">
      <c r="A94" s="0" t="s">
        <v>48</v>
      </c>
      <c r="B94" s="0" t="s">
        <v>5</v>
      </c>
      <c r="C94" s="0" t="n">
        <v>5.28632635</v>
      </c>
    </row>
    <row r="95" customFormat="false" ht="12.75" hidden="false" customHeight="false" outlineLevel="0" collapsed="false">
      <c r="A95" s="0" t="s">
        <v>48</v>
      </c>
      <c r="B95" s="0" t="s">
        <v>3</v>
      </c>
      <c r="C95" s="0" t="n">
        <v>0.0434332</v>
      </c>
    </row>
    <row r="96" customFormat="false" ht="12.75" hidden="false" customHeight="false" outlineLevel="0" collapsed="false">
      <c r="A96" s="0" t="s">
        <v>48</v>
      </c>
      <c r="B96" s="0" t="s">
        <v>8</v>
      </c>
      <c r="C96" s="0" t="n">
        <v>0.518928512</v>
      </c>
    </row>
    <row r="97" customFormat="false" ht="12.75" hidden="false" customHeight="false" outlineLevel="0" collapsed="false">
      <c r="A97" s="0" t="s">
        <v>48</v>
      </c>
      <c r="B97" s="0" t="s">
        <v>7</v>
      </c>
      <c r="C97" s="0" t="n">
        <v>1.21019006</v>
      </c>
    </row>
    <row r="98" customFormat="false" ht="12.75" hidden="false" customHeight="false" outlineLevel="0" collapsed="false">
      <c r="A98" s="0" t="s">
        <v>52</v>
      </c>
      <c r="B98" s="0" t="s">
        <v>9</v>
      </c>
      <c r="C98" s="0" t="n">
        <v>1690.89214</v>
      </c>
    </row>
    <row r="99" customFormat="false" ht="12.75" hidden="false" customHeight="false" outlineLevel="0" collapsed="false">
      <c r="A99" s="0" t="s">
        <v>52</v>
      </c>
      <c r="B99" s="0" t="s">
        <v>6</v>
      </c>
      <c r="C99" s="0" t="n">
        <v>192.041156</v>
      </c>
    </row>
    <row r="100" customFormat="false" ht="12.75" hidden="false" customHeight="false" outlineLevel="0" collapsed="false">
      <c r="A100" s="0" t="s">
        <v>52</v>
      </c>
      <c r="B100" s="0" t="s">
        <v>4</v>
      </c>
      <c r="C100" s="0" t="n">
        <v>0.174675292</v>
      </c>
    </row>
    <row r="101" customFormat="false" ht="12.75" hidden="false" customHeight="false" outlineLevel="0" collapsed="false">
      <c r="A101" s="0" t="s">
        <v>52</v>
      </c>
      <c r="B101" s="0" t="s">
        <v>5</v>
      </c>
      <c r="C101" s="0" t="n">
        <v>16.306174</v>
      </c>
    </row>
    <row r="102" customFormat="false" ht="12.75" hidden="false" customHeight="false" outlineLevel="0" collapsed="false">
      <c r="A102" s="0" t="s">
        <v>52</v>
      </c>
      <c r="B102" s="0" t="s">
        <v>3</v>
      </c>
      <c r="C102" s="0" t="n">
        <v>0.622734066</v>
      </c>
    </row>
    <row r="103" customFormat="false" ht="12.75" hidden="false" customHeight="false" outlineLevel="0" collapsed="false">
      <c r="A103" s="0" t="s">
        <v>52</v>
      </c>
      <c r="B103" s="0" t="s">
        <v>8</v>
      </c>
      <c r="C103" s="0" t="n">
        <v>16.7518215</v>
      </c>
    </row>
    <row r="104" customFormat="false" ht="12.75" hidden="false" customHeight="false" outlineLevel="0" collapsed="false">
      <c r="A104" s="0" t="s">
        <v>52</v>
      </c>
      <c r="B104" s="0" t="s">
        <v>7</v>
      </c>
      <c r="C104" s="0" t="n">
        <v>11.3512751</v>
      </c>
    </row>
    <row r="105" customFormat="false" ht="12.75" hidden="false" customHeight="false" outlineLevel="0" collapsed="false">
      <c r="A105" s="0" t="s">
        <v>54</v>
      </c>
      <c r="B105" s="0" t="s">
        <v>9</v>
      </c>
      <c r="C105" s="0" t="n">
        <v>2463.88855</v>
      </c>
    </row>
    <row r="106" customFormat="false" ht="12.75" hidden="false" customHeight="false" outlineLevel="0" collapsed="false">
      <c r="A106" s="0" t="s">
        <v>54</v>
      </c>
      <c r="B106" s="0" t="s">
        <v>6</v>
      </c>
      <c r="C106" s="0" t="n">
        <v>8.03847003</v>
      </c>
    </row>
    <row r="107" customFormat="false" ht="12.75" hidden="false" customHeight="false" outlineLevel="0" collapsed="false">
      <c r="A107" s="0" t="s">
        <v>54</v>
      </c>
      <c r="B107" s="0" t="s">
        <v>5</v>
      </c>
      <c r="C107" s="0" t="n">
        <v>5.01240884</v>
      </c>
    </row>
    <row r="108" customFormat="false" ht="12.75" hidden="false" customHeight="false" outlineLevel="0" collapsed="false">
      <c r="A108" s="0" t="s">
        <v>54</v>
      </c>
      <c r="B108" s="0" t="s">
        <v>8</v>
      </c>
      <c r="C108" s="0" t="n">
        <v>0.164912368</v>
      </c>
    </row>
    <row r="109" customFormat="false" ht="12.75" hidden="false" customHeight="false" outlineLevel="0" collapsed="false">
      <c r="A109" s="0" t="s">
        <v>54</v>
      </c>
      <c r="B109" s="0" t="s">
        <v>7</v>
      </c>
      <c r="C109" s="0" t="n">
        <v>0.670544969</v>
      </c>
    </row>
    <row r="110" customFormat="false" ht="12.75" hidden="false" customHeight="false" outlineLevel="0" collapsed="false">
      <c r="A110" s="0" t="s">
        <v>56</v>
      </c>
      <c r="B110" s="0" t="s">
        <v>9</v>
      </c>
      <c r="C110" s="0" t="n">
        <v>1401.76127</v>
      </c>
    </row>
    <row r="111" customFormat="false" ht="12.75" hidden="false" customHeight="false" outlineLevel="0" collapsed="false">
      <c r="A111" s="0" t="s">
        <v>56</v>
      </c>
      <c r="B111" s="0" t="s">
        <v>6</v>
      </c>
      <c r="C111" s="0" t="n">
        <v>189.19449</v>
      </c>
    </row>
    <row r="112" customFormat="false" ht="12.75" hidden="false" customHeight="false" outlineLevel="0" collapsed="false">
      <c r="A112" s="0" t="s">
        <v>56</v>
      </c>
      <c r="B112" s="0" t="s">
        <v>4</v>
      </c>
      <c r="C112" s="0" t="n">
        <v>0.049089643</v>
      </c>
    </row>
    <row r="113" customFormat="false" ht="12.75" hidden="false" customHeight="false" outlineLevel="0" collapsed="false">
      <c r="A113" s="0" t="s">
        <v>56</v>
      </c>
      <c r="B113" s="0" t="s">
        <v>5</v>
      </c>
      <c r="C113" s="0" t="n">
        <v>92.2834225</v>
      </c>
    </row>
    <row r="114" customFormat="false" ht="12.75" hidden="false" customHeight="false" outlineLevel="0" collapsed="false">
      <c r="A114" s="0" t="s">
        <v>56</v>
      </c>
      <c r="B114" s="0" t="s">
        <v>3</v>
      </c>
      <c r="C114" s="0" t="n">
        <v>0.384481703</v>
      </c>
    </row>
    <row r="115" customFormat="false" ht="12.75" hidden="false" customHeight="false" outlineLevel="0" collapsed="false">
      <c r="A115" s="0" t="s">
        <v>56</v>
      </c>
      <c r="B115" s="0" t="s">
        <v>8</v>
      </c>
      <c r="C115" s="0" t="n">
        <v>9.41435661</v>
      </c>
    </row>
    <row r="116" customFormat="false" ht="12.75" hidden="false" customHeight="false" outlineLevel="0" collapsed="false">
      <c r="A116" s="0" t="s">
        <v>56</v>
      </c>
      <c r="B116" s="0" t="s">
        <v>7</v>
      </c>
      <c r="C116" s="0" t="n">
        <v>6.18584285</v>
      </c>
    </row>
    <row r="117" customFormat="false" ht="12.75" hidden="false" customHeight="false" outlineLevel="0" collapsed="false">
      <c r="A117" s="0" t="s">
        <v>62</v>
      </c>
      <c r="B117" s="0" t="s">
        <v>9</v>
      </c>
      <c r="C117" s="0" t="n">
        <v>1863.01329</v>
      </c>
    </row>
    <row r="118" customFormat="false" ht="12.75" hidden="false" customHeight="false" outlineLevel="0" collapsed="false">
      <c r="A118" s="0" t="s">
        <v>62</v>
      </c>
      <c r="B118" s="0" t="s">
        <v>6</v>
      </c>
      <c r="C118" s="0" t="n">
        <v>20.2178614</v>
      </c>
    </row>
    <row r="119" customFormat="false" ht="12.75" hidden="false" customHeight="false" outlineLevel="0" collapsed="false">
      <c r="A119" s="0" t="s">
        <v>62</v>
      </c>
      <c r="B119" s="0" t="s">
        <v>5</v>
      </c>
      <c r="C119" s="0" t="n">
        <v>4.56177687</v>
      </c>
    </row>
    <row r="120" customFormat="false" ht="12.75" hidden="false" customHeight="false" outlineLevel="0" collapsed="false">
      <c r="A120" s="0" t="s">
        <v>62</v>
      </c>
      <c r="B120" s="0" t="s">
        <v>3</v>
      </c>
      <c r="C120" s="0" t="n">
        <v>0.847296455</v>
      </c>
    </row>
    <row r="121" customFormat="false" ht="12.75" hidden="false" customHeight="false" outlineLevel="0" collapsed="false">
      <c r="A121" s="0" t="s">
        <v>62</v>
      </c>
      <c r="B121" s="0" t="s">
        <v>8</v>
      </c>
      <c r="C121" s="0" t="n">
        <v>0.20193419</v>
      </c>
    </row>
    <row r="122" customFormat="false" ht="12.75" hidden="false" customHeight="false" outlineLevel="0" collapsed="false">
      <c r="A122" s="0" t="s">
        <v>62</v>
      </c>
      <c r="B122" s="0" t="s">
        <v>7</v>
      </c>
      <c r="C122" s="0" t="n">
        <v>6.7860099</v>
      </c>
    </row>
    <row r="123" customFormat="false" ht="12.75" hidden="false" customHeight="false" outlineLevel="0" collapsed="false">
      <c r="A123" s="0" t="s">
        <v>67</v>
      </c>
      <c r="B123" s="0" t="s">
        <v>9</v>
      </c>
      <c r="C123" s="0" t="n">
        <v>5474.55182</v>
      </c>
    </row>
    <row r="124" customFormat="false" ht="12.75" hidden="false" customHeight="false" outlineLevel="0" collapsed="false">
      <c r="A124" s="0" t="s">
        <v>67</v>
      </c>
      <c r="B124" s="0" t="s">
        <v>6</v>
      </c>
      <c r="C124" s="0" t="n">
        <v>277.696557</v>
      </c>
    </row>
    <row r="125" customFormat="false" ht="12.75" hidden="false" customHeight="false" outlineLevel="0" collapsed="false">
      <c r="A125" s="0" t="s">
        <v>67</v>
      </c>
      <c r="B125" s="0" t="s">
        <v>4</v>
      </c>
      <c r="C125" s="0" t="n">
        <v>0.150464458</v>
      </c>
    </row>
    <row r="126" customFormat="false" ht="12.75" hidden="false" customHeight="false" outlineLevel="0" collapsed="false">
      <c r="A126" s="0" t="s">
        <v>67</v>
      </c>
      <c r="B126" s="0" t="s">
        <v>5</v>
      </c>
      <c r="C126" s="0" t="n">
        <v>36.7395135</v>
      </c>
    </row>
    <row r="127" customFormat="false" ht="12.75" hidden="false" customHeight="false" outlineLevel="0" collapsed="false">
      <c r="A127" s="0" t="s">
        <v>67</v>
      </c>
      <c r="B127" s="0" t="s">
        <v>3</v>
      </c>
      <c r="C127" s="0" t="n">
        <v>2.87000243</v>
      </c>
    </row>
    <row r="128" customFormat="false" ht="12.75" hidden="false" customHeight="false" outlineLevel="0" collapsed="false">
      <c r="A128" s="0" t="s">
        <v>67</v>
      </c>
      <c r="B128" s="0" t="s">
        <v>8</v>
      </c>
      <c r="C128" s="0" t="n">
        <v>10.7412737</v>
      </c>
    </row>
    <row r="129" customFormat="false" ht="12.75" hidden="false" customHeight="false" outlineLevel="0" collapsed="false">
      <c r="A129" s="0" t="s">
        <v>67</v>
      </c>
      <c r="B129" s="0" t="s">
        <v>7</v>
      </c>
      <c r="C129" s="0" t="n">
        <v>26.7710572</v>
      </c>
    </row>
    <row r="130" customFormat="false" ht="12.75" hidden="false" customHeight="false" outlineLevel="0" collapsed="false">
      <c r="A130" s="0" t="s">
        <v>70</v>
      </c>
      <c r="B130" s="0" t="s">
        <v>9</v>
      </c>
      <c r="C130" s="0" t="n">
        <v>1447.66051</v>
      </c>
    </row>
    <row r="131" customFormat="false" ht="12.75" hidden="false" customHeight="false" outlineLevel="0" collapsed="false">
      <c r="A131" s="0" t="s">
        <v>70</v>
      </c>
      <c r="B131" s="0" t="s">
        <v>6</v>
      </c>
      <c r="C131" s="0" t="n">
        <v>249.938464</v>
      </c>
    </row>
    <row r="132" customFormat="false" ht="12.75" hidden="false" customHeight="false" outlineLevel="0" collapsed="false">
      <c r="A132" s="0" t="s">
        <v>70</v>
      </c>
      <c r="B132" s="0" t="s">
        <v>4</v>
      </c>
      <c r="C132" s="0" t="n">
        <v>0.09047291</v>
      </c>
    </row>
    <row r="133" customFormat="false" ht="12.75" hidden="false" customHeight="false" outlineLevel="0" collapsed="false">
      <c r="A133" s="0" t="s">
        <v>70</v>
      </c>
      <c r="B133" s="0" t="s">
        <v>5</v>
      </c>
      <c r="C133" s="0" t="n">
        <v>35.8532896</v>
      </c>
    </row>
    <row r="134" customFormat="false" ht="12.75" hidden="false" customHeight="false" outlineLevel="0" collapsed="false">
      <c r="A134" s="0" t="s">
        <v>70</v>
      </c>
      <c r="B134" s="0" t="s">
        <v>3</v>
      </c>
      <c r="C134" s="0" t="n">
        <v>3.2254437</v>
      </c>
    </row>
    <row r="135" customFormat="false" ht="12.75" hidden="false" customHeight="false" outlineLevel="0" collapsed="false">
      <c r="A135" s="0" t="s">
        <v>70</v>
      </c>
      <c r="B135" s="0" t="s">
        <v>8</v>
      </c>
      <c r="C135" s="0" t="n">
        <v>10.7954875</v>
      </c>
    </row>
    <row r="136" customFormat="false" ht="12.75" hidden="false" customHeight="false" outlineLevel="0" collapsed="false">
      <c r="A136" s="0" t="s">
        <v>70</v>
      </c>
      <c r="B136" s="0" t="s">
        <v>7</v>
      </c>
      <c r="C136" s="0" t="n">
        <v>30.0639517</v>
      </c>
    </row>
    <row r="137" customFormat="false" ht="12.75" hidden="false" customHeight="false" outlineLevel="0" collapsed="false">
      <c r="A137" s="0" t="s">
        <v>80</v>
      </c>
      <c r="B137" s="0" t="s">
        <v>9</v>
      </c>
      <c r="C137" s="0" t="n">
        <v>5240.20535</v>
      </c>
    </row>
    <row r="138" customFormat="false" ht="12.75" hidden="false" customHeight="false" outlineLevel="0" collapsed="false">
      <c r="A138" s="0" t="s">
        <v>80</v>
      </c>
      <c r="B138" s="0" t="s">
        <v>6</v>
      </c>
      <c r="C138" s="0" t="n">
        <v>14.5254615</v>
      </c>
    </row>
    <row r="139" customFormat="false" ht="12.75" hidden="false" customHeight="false" outlineLevel="0" collapsed="false">
      <c r="A139" s="0" t="s">
        <v>80</v>
      </c>
      <c r="B139" s="0" t="s">
        <v>4</v>
      </c>
      <c r="C139" s="0" t="n">
        <v>0.355981367</v>
      </c>
    </row>
    <row r="140" customFormat="false" ht="12.75" hidden="false" customHeight="false" outlineLevel="0" collapsed="false">
      <c r="A140" s="0" t="s">
        <v>80</v>
      </c>
      <c r="B140" s="0" t="s">
        <v>5</v>
      </c>
      <c r="C140" s="0" t="n">
        <v>6.86459281</v>
      </c>
    </row>
    <row r="141" customFormat="false" ht="12.75" hidden="false" customHeight="false" outlineLevel="0" collapsed="false">
      <c r="A141" s="0" t="s">
        <v>80</v>
      </c>
      <c r="B141" s="0" t="s">
        <v>3</v>
      </c>
      <c r="C141" s="0" t="n">
        <v>1.67225003</v>
      </c>
    </row>
    <row r="142" customFormat="false" ht="12.75" hidden="false" customHeight="false" outlineLevel="0" collapsed="false">
      <c r="A142" s="0" t="s">
        <v>80</v>
      </c>
      <c r="B142" s="0" t="s">
        <v>8</v>
      </c>
      <c r="C142" s="0" t="n">
        <v>4.85323395</v>
      </c>
    </row>
    <row r="143" customFormat="false" ht="12.75" hidden="false" customHeight="false" outlineLevel="0" collapsed="false">
      <c r="A143" s="0" t="s">
        <v>80</v>
      </c>
      <c r="B143" s="0" t="s">
        <v>7</v>
      </c>
      <c r="C143" s="0" t="n">
        <v>6.33557161</v>
      </c>
    </row>
    <row r="144" customFormat="false" ht="12.75" hidden="false" customHeight="false" outlineLevel="0" collapsed="false">
      <c r="A144" s="0" t="s">
        <v>82</v>
      </c>
      <c r="B144" s="0" t="s">
        <v>9</v>
      </c>
      <c r="C144" s="0" t="n">
        <v>1016.5201</v>
      </c>
    </row>
    <row r="145" customFormat="false" ht="12.75" hidden="false" customHeight="false" outlineLevel="0" collapsed="false">
      <c r="A145" s="0" t="s">
        <v>82</v>
      </c>
      <c r="B145" s="0" t="s">
        <v>6</v>
      </c>
      <c r="C145" s="0" t="n">
        <v>217.843972</v>
      </c>
    </row>
    <row r="146" customFormat="false" ht="12.75" hidden="false" customHeight="false" outlineLevel="0" collapsed="false">
      <c r="A146" s="0" t="s">
        <v>82</v>
      </c>
      <c r="B146" s="0" t="s">
        <v>4</v>
      </c>
      <c r="C146" s="0" t="n">
        <v>1.63131569</v>
      </c>
    </row>
    <row r="147" customFormat="false" ht="12.75" hidden="false" customHeight="false" outlineLevel="0" collapsed="false">
      <c r="A147" s="0" t="s">
        <v>82</v>
      </c>
      <c r="B147" s="0" t="s">
        <v>5</v>
      </c>
      <c r="C147" s="0" t="n">
        <v>95.290771</v>
      </c>
    </row>
    <row r="148" customFormat="false" ht="12.75" hidden="false" customHeight="false" outlineLevel="0" collapsed="false">
      <c r="A148" s="0" t="s">
        <v>82</v>
      </c>
      <c r="B148" s="0" t="s">
        <v>3</v>
      </c>
      <c r="C148" s="0" t="n">
        <v>24.1194671</v>
      </c>
    </row>
    <row r="149" customFormat="false" ht="12.75" hidden="false" customHeight="false" outlineLevel="0" collapsed="false">
      <c r="A149" s="0" t="s">
        <v>82</v>
      </c>
      <c r="B149" s="0" t="s">
        <v>8</v>
      </c>
      <c r="C149" s="0" t="n">
        <v>39.845768</v>
      </c>
    </row>
    <row r="150" customFormat="false" ht="12.75" hidden="false" customHeight="false" outlineLevel="0" collapsed="false">
      <c r="A150" s="0" t="s">
        <v>82</v>
      </c>
      <c r="B150" s="0" t="s">
        <v>7</v>
      </c>
      <c r="C150" s="0" t="n">
        <v>81.8333753</v>
      </c>
    </row>
    <row r="151" customFormat="false" ht="12.75" hidden="false" customHeight="false" outlineLevel="0" collapsed="false">
      <c r="A151" s="0" t="s">
        <v>86</v>
      </c>
      <c r="B151" s="0" t="s">
        <v>9</v>
      </c>
      <c r="C151" s="0" t="n">
        <v>3311.6736</v>
      </c>
    </row>
    <row r="152" customFormat="false" ht="12.75" hidden="false" customHeight="false" outlineLevel="0" collapsed="false">
      <c r="A152" s="0" t="s">
        <v>86</v>
      </c>
      <c r="B152" s="0" t="s">
        <v>6</v>
      </c>
      <c r="C152" s="0" t="n">
        <v>10.5955772</v>
      </c>
    </row>
    <row r="153" customFormat="false" ht="12.75" hidden="false" customHeight="false" outlineLevel="0" collapsed="false">
      <c r="A153" s="0" t="s">
        <v>86</v>
      </c>
      <c r="B153" s="0" t="s">
        <v>5</v>
      </c>
      <c r="C153" s="0" t="n">
        <v>2.16456551</v>
      </c>
    </row>
    <row r="154" customFormat="false" ht="12.75" hidden="false" customHeight="false" outlineLevel="0" collapsed="false">
      <c r="A154" s="0" t="s">
        <v>86</v>
      </c>
      <c r="B154" s="0" t="s">
        <v>3</v>
      </c>
      <c r="C154" s="0" t="n">
        <v>1.60324132</v>
      </c>
    </row>
    <row r="155" customFormat="false" ht="12.75" hidden="false" customHeight="false" outlineLevel="0" collapsed="false">
      <c r="A155" s="0" t="s">
        <v>86</v>
      </c>
      <c r="B155" s="0" t="s">
        <v>8</v>
      </c>
      <c r="C155" s="0" t="n">
        <v>1.29909859</v>
      </c>
    </row>
    <row r="156" customFormat="false" ht="12.75" hidden="false" customHeight="false" outlineLevel="0" collapsed="false">
      <c r="A156" s="0" t="s">
        <v>86</v>
      </c>
      <c r="B156" s="0" t="s">
        <v>7</v>
      </c>
      <c r="C156" s="0" t="n">
        <v>4.81281024</v>
      </c>
    </row>
    <row r="157" customFormat="false" ht="12.75" hidden="false" customHeight="false" outlineLevel="0" collapsed="false">
      <c r="A157" s="0" t="s">
        <v>14</v>
      </c>
      <c r="B157" s="0" t="s">
        <v>9</v>
      </c>
      <c r="C157" s="0" t="n">
        <v>4678.99942</v>
      </c>
    </row>
    <row r="158" customFormat="false" ht="12.75" hidden="false" customHeight="false" outlineLevel="0" collapsed="false">
      <c r="A158" s="0" t="s">
        <v>14</v>
      </c>
      <c r="B158" s="0" t="s">
        <v>6</v>
      </c>
      <c r="C158" s="0" t="n">
        <v>6.20617209</v>
      </c>
    </row>
    <row r="159" customFormat="false" ht="12.75" hidden="false" customHeight="false" outlineLevel="0" collapsed="false">
      <c r="A159" s="0" t="s">
        <v>14</v>
      </c>
      <c r="B159" s="0" t="s">
        <v>5</v>
      </c>
      <c r="C159" s="0" t="n">
        <v>4.53125137</v>
      </c>
    </row>
    <row r="160" customFormat="false" ht="12.75" hidden="false" customHeight="false" outlineLevel="0" collapsed="false">
      <c r="A160" s="0" t="s">
        <v>14</v>
      </c>
      <c r="B160" s="0" t="s">
        <v>3</v>
      </c>
      <c r="C160" s="0" t="n">
        <v>0.089841141</v>
      </c>
    </row>
    <row r="161" customFormat="false" ht="12.75" hidden="false" customHeight="false" outlineLevel="0" collapsed="false">
      <c r="A161" s="0" t="s">
        <v>14</v>
      </c>
      <c r="B161" s="0" t="s">
        <v>8</v>
      </c>
      <c r="C161" s="0" t="n">
        <v>0.903120351</v>
      </c>
    </row>
    <row r="162" customFormat="false" ht="12.75" hidden="false" customHeight="false" outlineLevel="0" collapsed="false">
      <c r="A162" s="0" t="s">
        <v>14</v>
      </c>
      <c r="B162" s="0" t="s">
        <v>7</v>
      </c>
      <c r="C162" s="0" t="n">
        <v>1.92901656</v>
      </c>
    </row>
    <row r="163" customFormat="false" ht="12.75" hidden="false" customHeight="false" outlineLevel="0" collapsed="false">
      <c r="A163" s="0" t="s">
        <v>16</v>
      </c>
      <c r="B163" s="0" t="s">
        <v>9</v>
      </c>
      <c r="C163" s="0" t="n">
        <v>2382.05792</v>
      </c>
    </row>
    <row r="164" customFormat="false" ht="12.75" hidden="false" customHeight="false" outlineLevel="0" collapsed="false">
      <c r="A164" s="0" t="s">
        <v>16</v>
      </c>
      <c r="B164" s="0" t="s">
        <v>6</v>
      </c>
      <c r="C164" s="0" t="n">
        <v>9.59317976</v>
      </c>
    </row>
    <row r="165" customFormat="false" ht="12.75" hidden="false" customHeight="false" outlineLevel="0" collapsed="false">
      <c r="A165" s="0" t="s">
        <v>16</v>
      </c>
      <c r="B165" s="0" t="s">
        <v>4</v>
      </c>
      <c r="C165" s="0" t="n">
        <v>0.021523986</v>
      </c>
    </row>
    <row r="166" customFormat="false" ht="12.75" hidden="false" customHeight="false" outlineLevel="0" collapsed="false">
      <c r="A166" s="0" t="s">
        <v>16</v>
      </c>
      <c r="B166" s="0" t="s">
        <v>5</v>
      </c>
      <c r="C166" s="0" t="n">
        <v>9.99434946</v>
      </c>
    </row>
    <row r="167" customFormat="false" ht="12.75" hidden="false" customHeight="false" outlineLevel="0" collapsed="false">
      <c r="A167" s="0" t="s">
        <v>16</v>
      </c>
      <c r="B167" s="0" t="s">
        <v>3</v>
      </c>
      <c r="C167" s="0" t="n">
        <v>0.059602929</v>
      </c>
    </row>
    <row r="168" customFormat="false" ht="12.75" hidden="false" customHeight="false" outlineLevel="0" collapsed="false">
      <c r="A168" s="0" t="s">
        <v>16</v>
      </c>
      <c r="B168" s="0" t="s">
        <v>8</v>
      </c>
      <c r="C168" s="0" t="n">
        <v>0.787298931</v>
      </c>
    </row>
    <row r="169" customFormat="false" ht="12.75" hidden="false" customHeight="false" outlineLevel="0" collapsed="false">
      <c r="A169" s="0" t="s">
        <v>16</v>
      </c>
      <c r="B169" s="0" t="s">
        <v>7</v>
      </c>
      <c r="C169" s="0" t="n">
        <v>2.08601138</v>
      </c>
    </row>
    <row r="170" customFormat="false" ht="12.75" hidden="false" customHeight="false" outlineLevel="0" collapsed="false">
      <c r="A170" s="0" t="s">
        <v>20</v>
      </c>
      <c r="B170" s="0" t="s">
        <v>9</v>
      </c>
      <c r="C170" s="0" t="n">
        <v>1802.76982</v>
      </c>
    </row>
    <row r="171" customFormat="false" ht="12.75" hidden="false" customHeight="false" outlineLevel="0" collapsed="false">
      <c r="A171" s="0" t="s">
        <v>20</v>
      </c>
      <c r="B171" s="0" t="s">
        <v>6</v>
      </c>
      <c r="C171" s="0" t="n">
        <v>255.893417</v>
      </c>
    </row>
    <row r="172" customFormat="false" ht="12.75" hidden="false" customHeight="false" outlineLevel="0" collapsed="false">
      <c r="A172" s="0" t="s">
        <v>20</v>
      </c>
      <c r="B172" s="0" t="s">
        <v>4</v>
      </c>
      <c r="C172" s="0" t="n">
        <v>0.063866895</v>
      </c>
    </row>
    <row r="173" customFormat="false" ht="12.75" hidden="false" customHeight="false" outlineLevel="0" collapsed="false">
      <c r="A173" s="0" t="s">
        <v>20</v>
      </c>
      <c r="B173" s="0" t="s">
        <v>5</v>
      </c>
      <c r="C173" s="0" t="n">
        <v>43.3104852</v>
      </c>
    </row>
    <row r="174" customFormat="false" ht="12.75" hidden="false" customHeight="false" outlineLevel="0" collapsed="false">
      <c r="A174" s="0" t="s">
        <v>20</v>
      </c>
      <c r="B174" s="0" t="s">
        <v>3</v>
      </c>
      <c r="C174" s="0" t="n">
        <v>2.52920808</v>
      </c>
    </row>
    <row r="175" customFormat="false" ht="12.75" hidden="false" customHeight="false" outlineLevel="0" collapsed="false">
      <c r="A175" s="0" t="s">
        <v>20</v>
      </c>
      <c r="B175" s="0" t="s">
        <v>8</v>
      </c>
      <c r="C175" s="0" t="n">
        <v>9.13083684</v>
      </c>
    </row>
    <row r="176" customFormat="false" ht="12.75" hidden="false" customHeight="false" outlineLevel="0" collapsed="false">
      <c r="A176" s="0" t="s">
        <v>20</v>
      </c>
      <c r="B176" s="0" t="s">
        <v>7</v>
      </c>
      <c r="C176" s="0" t="n">
        <v>19.9339114</v>
      </c>
    </row>
    <row r="177" customFormat="false" ht="12.75" hidden="false" customHeight="false" outlineLevel="0" collapsed="false">
      <c r="A177" s="0" t="s">
        <v>27</v>
      </c>
      <c r="B177" s="0" t="s">
        <v>9</v>
      </c>
      <c r="C177" s="0" t="n">
        <v>1646.67339</v>
      </c>
    </row>
    <row r="178" customFormat="false" ht="12.75" hidden="false" customHeight="false" outlineLevel="0" collapsed="false">
      <c r="A178" s="0" t="s">
        <v>27</v>
      </c>
      <c r="B178" s="0" t="s">
        <v>6</v>
      </c>
      <c r="C178" s="0" t="n">
        <v>1.80427517</v>
      </c>
    </row>
    <row r="179" customFormat="false" ht="12.75" hidden="false" customHeight="false" outlineLevel="0" collapsed="false">
      <c r="A179" s="0" t="s">
        <v>27</v>
      </c>
      <c r="B179" s="0" t="s">
        <v>5</v>
      </c>
      <c r="C179" s="0" t="n">
        <v>0.109370156</v>
      </c>
    </row>
    <row r="180" customFormat="false" ht="12.75" hidden="false" customHeight="false" outlineLevel="0" collapsed="false">
      <c r="A180" s="0" t="s">
        <v>30</v>
      </c>
      <c r="B180" s="0" t="s">
        <v>9</v>
      </c>
      <c r="C180" s="0" t="n">
        <v>2531.94208</v>
      </c>
    </row>
    <row r="181" customFormat="false" ht="12.75" hidden="false" customHeight="false" outlineLevel="0" collapsed="false">
      <c r="A181" s="0" t="s">
        <v>30</v>
      </c>
      <c r="B181" s="0" t="s">
        <v>6</v>
      </c>
      <c r="C181" s="0" t="n">
        <v>17.7689106</v>
      </c>
    </row>
    <row r="182" customFormat="false" ht="12.75" hidden="false" customHeight="false" outlineLevel="0" collapsed="false">
      <c r="A182" s="0" t="s">
        <v>30</v>
      </c>
      <c r="B182" s="0" t="s">
        <v>4</v>
      </c>
      <c r="C182" s="0" t="n">
        <v>0.075905191</v>
      </c>
    </row>
    <row r="183" customFormat="false" ht="12.75" hidden="false" customHeight="false" outlineLevel="0" collapsed="false">
      <c r="A183" s="0" t="s">
        <v>30</v>
      </c>
      <c r="B183" s="0" t="s">
        <v>5</v>
      </c>
      <c r="C183" s="0" t="n">
        <v>3.42387088</v>
      </c>
    </row>
    <row r="184" customFormat="false" ht="12.75" hidden="false" customHeight="false" outlineLevel="0" collapsed="false">
      <c r="A184" s="0" t="s">
        <v>30</v>
      </c>
      <c r="B184" s="0" t="s">
        <v>8</v>
      </c>
      <c r="C184" s="0" t="n">
        <v>1.4574963</v>
      </c>
    </row>
    <row r="185" customFormat="false" ht="12.75" hidden="false" customHeight="false" outlineLevel="0" collapsed="false">
      <c r="A185" s="0" t="s">
        <v>30</v>
      </c>
      <c r="B185" s="0" t="s">
        <v>7</v>
      </c>
      <c r="C185" s="0" t="n">
        <v>0.30507197</v>
      </c>
    </row>
    <row r="186" customFormat="false" ht="12.75" hidden="false" customHeight="false" outlineLevel="0" collapsed="false">
      <c r="A186" s="0" t="s">
        <v>35</v>
      </c>
      <c r="B186" s="0" t="s">
        <v>9</v>
      </c>
      <c r="C186" s="0" t="n">
        <v>1969.51936</v>
      </c>
    </row>
    <row r="187" customFormat="false" ht="12.75" hidden="false" customHeight="false" outlineLevel="0" collapsed="false">
      <c r="A187" s="0" t="s">
        <v>35</v>
      </c>
      <c r="B187" s="0" t="s">
        <v>6</v>
      </c>
      <c r="C187" s="0" t="n">
        <v>80.0552112</v>
      </c>
    </row>
    <row r="188" customFormat="false" ht="12.75" hidden="false" customHeight="false" outlineLevel="0" collapsed="false">
      <c r="A188" s="0" t="s">
        <v>35</v>
      </c>
      <c r="B188" s="0" t="s">
        <v>4</v>
      </c>
      <c r="C188" s="0" t="n">
        <v>0.005165014</v>
      </c>
    </row>
    <row r="189" customFormat="false" ht="12.75" hidden="false" customHeight="false" outlineLevel="0" collapsed="false">
      <c r="A189" s="0" t="s">
        <v>35</v>
      </c>
      <c r="B189" s="0" t="s">
        <v>5</v>
      </c>
      <c r="C189" s="0" t="n">
        <v>28.1600624</v>
      </c>
    </row>
    <row r="190" customFormat="false" ht="12.75" hidden="false" customHeight="false" outlineLevel="0" collapsed="false">
      <c r="A190" s="0" t="s">
        <v>35</v>
      </c>
      <c r="B190" s="0" t="s">
        <v>3</v>
      </c>
      <c r="C190" s="0" t="n">
        <v>1.49589147</v>
      </c>
    </row>
    <row r="191" customFormat="false" ht="12.75" hidden="false" customHeight="false" outlineLevel="0" collapsed="false">
      <c r="A191" s="0" t="s">
        <v>35</v>
      </c>
      <c r="B191" s="0" t="s">
        <v>8</v>
      </c>
      <c r="C191" s="0" t="n">
        <v>1.00115399</v>
      </c>
    </row>
    <row r="192" customFormat="false" ht="12.75" hidden="false" customHeight="false" outlineLevel="0" collapsed="false">
      <c r="A192" s="0" t="s">
        <v>35</v>
      </c>
      <c r="B192" s="0" t="s">
        <v>7</v>
      </c>
      <c r="C192" s="0" t="n">
        <v>11.1669277</v>
      </c>
    </row>
    <row r="193" customFormat="false" ht="12.75" hidden="false" customHeight="false" outlineLevel="0" collapsed="false">
      <c r="A193" s="0" t="s">
        <v>39</v>
      </c>
      <c r="B193" s="0" t="s">
        <v>9</v>
      </c>
      <c r="C193" s="0" t="n">
        <v>1392.5496</v>
      </c>
    </row>
    <row r="194" customFormat="false" ht="12.75" hidden="false" customHeight="false" outlineLevel="0" collapsed="false">
      <c r="A194" s="0" t="s">
        <v>39</v>
      </c>
      <c r="B194" s="0" t="s">
        <v>6</v>
      </c>
      <c r="C194" s="0" t="n">
        <v>0.061486724</v>
      </c>
    </row>
    <row r="195" customFormat="false" ht="12.75" hidden="false" customHeight="false" outlineLevel="0" collapsed="false">
      <c r="A195" s="0" t="s">
        <v>39</v>
      </c>
      <c r="B195" s="0" t="s">
        <v>5</v>
      </c>
      <c r="C195" s="0" t="n">
        <v>0.319795644</v>
      </c>
    </row>
    <row r="196" customFormat="false" ht="12.75" hidden="false" customHeight="false" outlineLevel="0" collapsed="false">
      <c r="A196" s="0" t="s">
        <v>39</v>
      </c>
      <c r="B196" s="0" t="s">
        <v>7</v>
      </c>
      <c r="C196" s="0" t="n">
        <v>0.025465336</v>
      </c>
    </row>
    <row r="197" customFormat="false" ht="12.75" hidden="false" customHeight="false" outlineLevel="0" collapsed="false">
      <c r="A197" s="0" t="s">
        <v>40</v>
      </c>
      <c r="B197" s="0" t="s">
        <v>9</v>
      </c>
      <c r="C197" s="0" t="n">
        <v>2677.70888</v>
      </c>
    </row>
    <row r="198" customFormat="false" ht="12.75" hidden="false" customHeight="false" outlineLevel="0" collapsed="false">
      <c r="A198" s="0" t="s">
        <v>40</v>
      </c>
      <c r="B198" s="0" t="s">
        <v>6</v>
      </c>
      <c r="C198" s="0" t="n">
        <v>5.93733369</v>
      </c>
    </row>
    <row r="199" customFormat="false" ht="12.75" hidden="false" customHeight="false" outlineLevel="0" collapsed="false">
      <c r="A199" s="0" t="s">
        <v>40</v>
      </c>
      <c r="B199" s="0" t="s">
        <v>5</v>
      </c>
      <c r="C199" s="0" t="n">
        <v>1.45987343</v>
      </c>
    </row>
    <row r="200" customFormat="false" ht="12.75" hidden="false" customHeight="false" outlineLevel="0" collapsed="false">
      <c r="A200" s="0" t="s">
        <v>40</v>
      </c>
      <c r="B200" s="0" t="s">
        <v>3</v>
      </c>
      <c r="C200" s="0" t="n">
        <v>0.390761431</v>
      </c>
    </row>
    <row r="201" customFormat="false" ht="12.75" hidden="false" customHeight="false" outlineLevel="0" collapsed="false">
      <c r="A201" s="0" t="s">
        <v>40</v>
      </c>
      <c r="B201" s="0" t="s">
        <v>8</v>
      </c>
      <c r="C201" s="0" t="n">
        <v>0.395835448</v>
      </c>
    </row>
    <row r="202" customFormat="false" ht="12.75" hidden="false" customHeight="false" outlineLevel="0" collapsed="false">
      <c r="A202" s="0" t="s">
        <v>40</v>
      </c>
      <c r="B202" s="0" t="s">
        <v>7</v>
      </c>
      <c r="C202" s="0" t="n">
        <v>2.57442116</v>
      </c>
    </row>
    <row r="203" customFormat="false" ht="12.75" hidden="false" customHeight="false" outlineLevel="0" collapsed="false">
      <c r="A203" s="0" t="s">
        <v>42</v>
      </c>
      <c r="B203" s="0" t="s">
        <v>9</v>
      </c>
      <c r="C203" s="0" t="n">
        <v>2057.3357</v>
      </c>
    </row>
    <row r="204" customFormat="false" ht="12.75" hidden="false" customHeight="false" outlineLevel="0" collapsed="false">
      <c r="A204" s="0" t="s">
        <v>42</v>
      </c>
      <c r="B204" s="0" t="s">
        <v>6</v>
      </c>
      <c r="C204" s="0" t="n">
        <v>14.7558301</v>
      </c>
    </row>
    <row r="205" customFormat="false" ht="12.75" hidden="false" customHeight="false" outlineLevel="0" collapsed="false">
      <c r="A205" s="0" t="s">
        <v>42</v>
      </c>
      <c r="B205" s="0" t="s">
        <v>5</v>
      </c>
      <c r="C205" s="0" t="n">
        <v>9.67004772</v>
      </c>
    </row>
    <row r="206" customFormat="false" ht="12.75" hidden="false" customHeight="false" outlineLevel="0" collapsed="false">
      <c r="A206" s="0" t="s">
        <v>42</v>
      </c>
      <c r="B206" s="0" t="s">
        <v>3</v>
      </c>
      <c r="C206" s="0" t="n">
        <v>0.50704859</v>
      </c>
    </row>
    <row r="207" customFormat="false" ht="12.75" hidden="false" customHeight="false" outlineLevel="0" collapsed="false">
      <c r="A207" s="0" t="s">
        <v>42</v>
      </c>
      <c r="B207" s="0" t="s">
        <v>8</v>
      </c>
      <c r="C207" s="0" t="n">
        <v>0.682617254</v>
      </c>
    </row>
    <row r="208" customFormat="false" ht="12.75" hidden="false" customHeight="false" outlineLevel="0" collapsed="false">
      <c r="A208" s="0" t="s">
        <v>42</v>
      </c>
      <c r="B208" s="0" t="s">
        <v>7</v>
      </c>
      <c r="C208" s="0" t="n">
        <v>6.49641463</v>
      </c>
    </row>
    <row r="209" customFormat="false" ht="12.75" hidden="false" customHeight="false" outlineLevel="0" collapsed="false">
      <c r="A209" s="0" t="s">
        <v>60</v>
      </c>
      <c r="B209" s="0" t="s">
        <v>9</v>
      </c>
      <c r="C209" s="0" t="n">
        <v>987.475368</v>
      </c>
    </row>
    <row r="210" customFormat="false" ht="12.75" hidden="false" customHeight="false" outlineLevel="0" collapsed="false">
      <c r="A210" s="0" t="s">
        <v>60</v>
      </c>
      <c r="B210" s="0" t="s">
        <v>6</v>
      </c>
      <c r="C210" s="0" t="n">
        <v>64.0438237</v>
      </c>
    </row>
    <row r="211" customFormat="false" ht="12.75" hidden="false" customHeight="false" outlineLevel="0" collapsed="false">
      <c r="A211" s="0" t="s">
        <v>60</v>
      </c>
      <c r="B211" s="0" t="s">
        <v>4</v>
      </c>
      <c r="C211" s="0" t="n">
        <v>0.068853198</v>
      </c>
    </row>
    <row r="212" customFormat="false" ht="12.75" hidden="false" customHeight="false" outlineLevel="0" collapsed="false">
      <c r="A212" s="0" t="s">
        <v>60</v>
      </c>
      <c r="B212" s="0" t="s">
        <v>5</v>
      </c>
      <c r="C212" s="0" t="n">
        <v>16.4021979</v>
      </c>
    </row>
    <row r="213" customFormat="false" ht="12.75" hidden="false" customHeight="false" outlineLevel="0" collapsed="false">
      <c r="A213" s="0" t="s">
        <v>60</v>
      </c>
      <c r="B213" s="0" t="s">
        <v>3</v>
      </c>
      <c r="C213" s="0" t="n">
        <v>0.833671705</v>
      </c>
    </row>
    <row r="214" customFormat="false" ht="12.75" hidden="false" customHeight="false" outlineLevel="0" collapsed="false">
      <c r="A214" s="0" t="s">
        <v>60</v>
      </c>
      <c r="B214" s="0" t="s">
        <v>8</v>
      </c>
      <c r="C214" s="0" t="n">
        <v>5.30482603</v>
      </c>
    </row>
    <row r="215" customFormat="false" ht="12.75" hidden="false" customHeight="false" outlineLevel="0" collapsed="false">
      <c r="A215" s="0" t="s">
        <v>60</v>
      </c>
      <c r="B215" s="0" t="s">
        <v>7</v>
      </c>
      <c r="C215" s="0" t="n">
        <v>9.17464592</v>
      </c>
    </row>
    <row r="216" customFormat="false" ht="12.75" hidden="false" customHeight="false" outlineLevel="0" collapsed="false">
      <c r="A216" s="0" t="s">
        <v>63</v>
      </c>
      <c r="B216" s="0" t="s">
        <v>9</v>
      </c>
      <c r="C216" s="0" t="n">
        <v>1450.3191</v>
      </c>
    </row>
    <row r="217" customFormat="false" ht="12.75" hidden="false" customHeight="false" outlineLevel="0" collapsed="false">
      <c r="A217" s="0" t="s">
        <v>63</v>
      </c>
      <c r="B217" s="0" t="s">
        <v>6</v>
      </c>
      <c r="C217" s="0" t="n">
        <v>8.10160276</v>
      </c>
    </row>
    <row r="218" customFormat="false" ht="12.75" hidden="false" customHeight="false" outlineLevel="0" collapsed="false">
      <c r="A218" s="0" t="s">
        <v>63</v>
      </c>
      <c r="B218" s="0" t="s">
        <v>5</v>
      </c>
      <c r="C218" s="0" t="n">
        <v>4.33383959</v>
      </c>
    </row>
    <row r="219" customFormat="false" ht="12.75" hidden="false" customHeight="false" outlineLevel="0" collapsed="false">
      <c r="A219" s="0" t="s">
        <v>63</v>
      </c>
      <c r="B219" s="0" t="s">
        <v>8</v>
      </c>
      <c r="C219" s="0" t="n">
        <v>0.018748145</v>
      </c>
    </row>
    <row r="220" customFormat="false" ht="12.75" hidden="false" customHeight="false" outlineLevel="0" collapsed="false">
      <c r="A220" s="0" t="s">
        <v>63</v>
      </c>
      <c r="B220" s="0" t="s">
        <v>7</v>
      </c>
      <c r="C220" s="0" t="n">
        <v>0.42214027</v>
      </c>
    </row>
    <row r="221" customFormat="false" ht="12.75" hidden="false" customHeight="false" outlineLevel="0" collapsed="false">
      <c r="A221" s="0" t="s">
        <v>68</v>
      </c>
      <c r="B221" s="0" t="s">
        <v>9</v>
      </c>
      <c r="C221" s="0" t="n">
        <v>1119.47924</v>
      </c>
    </row>
    <row r="222" customFormat="false" ht="12.75" hidden="false" customHeight="false" outlineLevel="0" collapsed="false">
      <c r="A222" s="0" t="s">
        <v>68</v>
      </c>
      <c r="B222" s="0" t="s">
        <v>6</v>
      </c>
      <c r="C222" s="0" t="n">
        <v>72.3346514</v>
      </c>
    </row>
    <row r="223" customFormat="false" ht="12.75" hidden="false" customHeight="false" outlineLevel="0" collapsed="false">
      <c r="A223" s="0" t="s">
        <v>68</v>
      </c>
      <c r="B223" s="0" t="s">
        <v>4</v>
      </c>
      <c r="C223" s="0" t="n">
        <v>0.001527812</v>
      </c>
    </row>
    <row r="224" customFormat="false" ht="12.75" hidden="false" customHeight="false" outlineLevel="0" collapsed="false">
      <c r="A224" s="0" t="s">
        <v>68</v>
      </c>
      <c r="B224" s="0" t="s">
        <v>5</v>
      </c>
      <c r="C224" s="0" t="n">
        <v>26.082428</v>
      </c>
    </row>
    <row r="225" customFormat="false" ht="12.75" hidden="false" customHeight="false" outlineLevel="0" collapsed="false">
      <c r="A225" s="0" t="s">
        <v>68</v>
      </c>
      <c r="B225" s="0" t="s">
        <v>8</v>
      </c>
      <c r="C225" s="0" t="n">
        <v>2.19308701</v>
      </c>
    </row>
    <row r="226" customFormat="false" ht="12.75" hidden="false" customHeight="false" outlineLevel="0" collapsed="false">
      <c r="A226" s="0" t="s">
        <v>68</v>
      </c>
      <c r="B226" s="0" t="s">
        <v>7</v>
      </c>
      <c r="C226" s="0" t="n">
        <v>0.636934965</v>
      </c>
    </row>
    <row r="227" customFormat="false" ht="12.75" hidden="false" customHeight="false" outlineLevel="0" collapsed="false">
      <c r="A227" s="0" t="s">
        <v>69</v>
      </c>
      <c r="B227" s="0" t="s">
        <v>9</v>
      </c>
      <c r="C227" s="0" t="n">
        <v>1317.10873</v>
      </c>
    </row>
    <row r="228" customFormat="false" ht="12.75" hidden="false" customHeight="false" outlineLevel="0" collapsed="false">
      <c r="A228" s="0" t="s">
        <v>69</v>
      </c>
      <c r="B228" s="0" t="s">
        <v>6</v>
      </c>
      <c r="C228" s="0" t="n">
        <v>131.91592</v>
      </c>
    </row>
    <row r="229" customFormat="false" ht="12.75" hidden="false" customHeight="false" outlineLevel="0" collapsed="false">
      <c r="A229" s="0" t="s">
        <v>69</v>
      </c>
      <c r="B229" s="0" t="s">
        <v>4</v>
      </c>
      <c r="C229" s="0" t="n">
        <v>0.069651359</v>
      </c>
    </row>
    <row r="230" customFormat="false" ht="12.75" hidden="false" customHeight="false" outlineLevel="0" collapsed="false">
      <c r="A230" s="0" t="s">
        <v>69</v>
      </c>
      <c r="B230" s="0" t="s">
        <v>5</v>
      </c>
      <c r="C230" s="0" t="n">
        <v>7.00557396</v>
      </c>
    </row>
    <row r="231" customFormat="false" ht="12.75" hidden="false" customHeight="false" outlineLevel="0" collapsed="false">
      <c r="A231" s="0" t="s">
        <v>69</v>
      </c>
      <c r="B231" s="0" t="s">
        <v>3</v>
      </c>
      <c r="C231" s="0" t="n">
        <v>0.735003541</v>
      </c>
    </row>
    <row r="232" customFormat="false" ht="12.75" hidden="false" customHeight="false" outlineLevel="0" collapsed="false">
      <c r="A232" s="0" t="s">
        <v>69</v>
      </c>
      <c r="B232" s="0" t="s">
        <v>8</v>
      </c>
      <c r="C232" s="0" t="n">
        <v>8.82828804</v>
      </c>
    </row>
    <row r="233" customFormat="false" ht="12.75" hidden="false" customHeight="false" outlineLevel="0" collapsed="false">
      <c r="A233" s="0" t="s">
        <v>69</v>
      </c>
      <c r="B233" s="0" t="s">
        <v>7</v>
      </c>
      <c r="C233" s="0" t="n">
        <v>9.18946239</v>
      </c>
    </row>
    <row r="234" customFormat="false" ht="12.75" hidden="false" customHeight="false" outlineLevel="0" collapsed="false">
      <c r="A234" s="0" t="s">
        <v>76</v>
      </c>
      <c r="B234" s="0" t="s">
        <v>9</v>
      </c>
      <c r="C234" s="0" t="n">
        <v>1392.40375</v>
      </c>
    </row>
    <row r="235" customFormat="false" ht="12.75" hidden="false" customHeight="false" outlineLevel="0" collapsed="false">
      <c r="A235" s="0" t="s">
        <v>76</v>
      </c>
      <c r="B235" s="0" t="s">
        <v>6</v>
      </c>
      <c r="C235" s="0" t="n">
        <v>257.477911</v>
      </c>
    </row>
    <row r="236" customFormat="false" ht="12.75" hidden="false" customHeight="false" outlineLevel="0" collapsed="false">
      <c r="A236" s="0" t="s">
        <v>76</v>
      </c>
      <c r="B236" s="0" t="s">
        <v>4</v>
      </c>
      <c r="C236" s="0" t="n">
        <v>0.062464565</v>
      </c>
    </row>
    <row r="237" customFormat="false" ht="12.75" hidden="false" customHeight="false" outlineLevel="0" collapsed="false">
      <c r="A237" s="0" t="s">
        <v>76</v>
      </c>
      <c r="B237" s="0" t="s">
        <v>5</v>
      </c>
      <c r="C237" s="0" t="n">
        <v>78.811228</v>
      </c>
    </row>
    <row r="238" customFormat="false" ht="12.75" hidden="false" customHeight="false" outlineLevel="0" collapsed="false">
      <c r="A238" s="0" t="s">
        <v>76</v>
      </c>
      <c r="B238" s="0" t="s">
        <v>3</v>
      </c>
      <c r="C238" s="0" t="n">
        <v>0.028013059</v>
      </c>
    </row>
    <row r="239" customFormat="false" ht="12.75" hidden="false" customHeight="false" outlineLevel="0" collapsed="false">
      <c r="A239" s="0" t="s">
        <v>76</v>
      </c>
      <c r="B239" s="0" t="s">
        <v>8</v>
      </c>
      <c r="C239" s="0" t="n">
        <v>9.87242065</v>
      </c>
    </row>
    <row r="240" customFormat="false" ht="12.75" hidden="false" customHeight="false" outlineLevel="0" collapsed="false">
      <c r="A240" s="0" t="s">
        <v>76</v>
      </c>
      <c r="B240" s="0" t="s">
        <v>7</v>
      </c>
      <c r="C240" s="0" t="n">
        <v>9.45814423</v>
      </c>
    </row>
    <row r="241" customFormat="false" ht="12.75" hidden="false" customHeight="false" outlineLevel="0" collapsed="false">
      <c r="A241" s="0" t="s">
        <v>12</v>
      </c>
      <c r="B241" s="0" t="s">
        <v>9</v>
      </c>
      <c r="C241" s="0" t="n">
        <v>2241.64795</v>
      </c>
    </row>
    <row r="242" customFormat="false" ht="12.75" hidden="false" customHeight="false" outlineLevel="0" collapsed="false">
      <c r="A242" s="0" t="s">
        <v>12</v>
      </c>
      <c r="B242" s="0" t="s">
        <v>6</v>
      </c>
      <c r="C242" s="0" t="n">
        <v>0.794006549</v>
      </c>
    </row>
    <row r="243" customFormat="false" ht="12.75" hidden="false" customHeight="false" outlineLevel="0" collapsed="false">
      <c r="A243" s="0" t="s">
        <v>12</v>
      </c>
      <c r="B243" s="0" t="s">
        <v>5</v>
      </c>
      <c r="C243" s="0" t="n">
        <v>1.44198694</v>
      </c>
    </row>
    <row r="244" customFormat="false" ht="12.75" hidden="false" customHeight="false" outlineLevel="0" collapsed="false">
      <c r="A244" s="0" t="s">
        <v>12</v>
      </c>
      <c r="B244" s="0" t="s">
        <v>3</v>
      </c>
      <c r="C244" s="0" t="n">
        <v>0.031367064</v>
      </c>
    </row>
    <row r="245" customFormat="false" ht="12.75" hidden="false" customHeight="false" outlineLevel="0" collapsed="false">
      <c r="A245" s="0" t="s">
        <v>12</v>
      </c>
      <c r="B245" s="0" t="s">
        <v>8</v>
      </c>
      <c r="C245" s="0" t="n">
        <v>0.205115395</v>
      </c>
    </row>
    <row r="246" customFormat="false" ht="12.75" hidden="false" customHeight="false" outlineLevel="0" collapsed="false">
      <c r="A246" s="0" t="s">
        <v>12</v>
      </c>
      <c r="B246" s="0" t="s">
        <v>7</v>
      </c>
      <c r="C246" s="0" t="n">
        <v>0.404301786</v>
      </c>
    </row>
    <row r="247" customFormat="false" ht="12.75" hidden="false" customHeight="false" outlineLevel="0" collapsed="false">
      <c r="A247" s="0" t="s">
        <v>15</v>
      </c>
      <c r="B247" s="0" t="s">
        <v>9</v>
      </c>
      <c r="C247" s="0" t="n">
        <v>2306.91152</v>
      </c>
    </row>
    <row r="248" customFormat="false" ht="12.75" hidden="false" customHeight="false" outlineLevel="0" collapsed="false">
      <c r="A248" s="0" t="s">
        <v>15</v>
      </c>
      <c r="B248" s="0" t="s">
        <v>6</v>
      </c>
      <c r="C248" s="0" t="n">
        <v>12.472359</v>
      </c>
    </row>
    <row r="249" customFormat="false" ht="12.75" hidden="false" customHeight="false" outlineLevel="0" collapsed="false">
      <c r="A249" s="0" t="s">
        <v>15</v>
      </c>
      <c r="B249" s="0" t="s">
        <v>4</v>
      </c>
      <c r="C249" s="0" t="n">
        <v>0.012504173</v>
      </c>
    </row>
    <row r="250" customFormat="false" ht="12.75" hidden="false" customHeight="false" outlineLevel="0" collapsed="false">
      <c r="A250" s="0" t="s">
        <v>15</v>
      </c>
      <c r="B250" s="0" t="s">
        <v>5</v>
      </c>
      <c r="C250" s="0" t="n">
        <v>10.2151145</v>
      </c>
    </row>
    <row r="251" customFormat="false" ht="12.75" hidden="false" customHeight="false" outlineLevel="0" collapsed="false">
      <c r="A251" s="0" t="s">
        <v>15</v>
      </c>
      <c r="B251" s="0" t="s">
        <v>3</v>
      </c>
      <c r="C251" s="0" t="n">
        <v>0.393786658</v>
      </c>
    </row>
    <row r="252" customFormat="false" ht="12.75" hidden="false" customHeight="false" outlineLevel="0" collapsed="false">
      <c r="A252" s="0" t="s">
        <v>15</v>
      </c>
      <c r="B252" s="0" t="s">
        <v>8</v>
      </c>
      <c r="C252" s="0" t="n">
        <v>2.14183809</v>
      </c>
    </row>
    <row r="253" customFormat="false" ht="12.75" hidden="false" customHeight="false" outlineLevel="0" collapsed="false">
      <c r="A253" s="0" t="s">
        <v>15</v>
      </c>
      <c r="B253" s="0" t="s">
        <v>7</v>
      </c>
      <c r="C253" s="0" t="n">
        <v>3.57439462</v>
      </c>
    </row>
    <row r="254" customFormat="false" ht="12.75" hidden="false" customHeight="false" outlineLevel="0" collapsed="false">
      <c r="A254" s="0" t="s">
        <v>22</v>
      </c>
      <c r="B254" s="0" t="s">
        <v>9</v>
      </c>
      <c r="C254" s="0" t="n">
        <v>1972.60827</v>
      </c>
    </row>
    <row r="255" customFormat="false" ht="12.75" hidden="false" customHeight="false" outlineLevel="0" collapsed="false">
      <c r="A255" s="0" t="s">
        <v>22</v>
      </c>
      <c r="B255" s="0" t="s">
        <v>6</v>
      </c>
      <c r="C255" s="0" t="n">
        <v>12.1191075</v>
      </c>
    </row>
    <row r="256" customFormat="false" ht="12.75" hidden="false" customHeight="false" outlineLevel="0" collapsed="false">
      <c r="A256" s="0" t="s">
        <v>22</v>
      </c>
      <c r="B256" s="0" t="s">
        <v>4</v>
      </c>
      <c r="C256" s="0" t="n">
        <v>0.031984017</v>
      </c>
    </row>
    <row r="257" customFormat="false" ht="12.75" hidden="false" customHeight="false" outlineLevel="0" collapsed="false">
      <c r="A257" s="0" t="s">
        <v>22</v>
      </c>
      <c r="B257" s="0" t="s">
        <v>5</v>
      </c>
      <c r="C257" s="0" t="n">
        <v>17.0602336</v>
      </c>
    </row>
    <row r="258" customFormat="false" ht="12.75" hidden="false" customHeight="false" outlineLevel="0" collapsed="false">
      <c r="A258" s="0" t="s">
        <v>22</v>
      </c>
      <c r="B258" s="0" t="s">
        <v>8</v>
      </c>
      <c r="C258" s="0" t="n">
        <v>1.16830428</v>
      </c>
    </row>
    <row r="259" customFormat="false" ht="12.75" hidden="false" customHeight="false" outlineLevel="0" collapsed="false">
      <c r="A259" s="0" t="s">
        <v>22</v>
      </c>
      <c r="B259" s="0" t="s">
        <v>7</v>
      </c>
      <c r="C259" s="0" t="n">
        <v>1.3069826</v>
      </c>
    </row>
    <row r="260" customFormat="false" ht="12.75" hidden="false" customHeight="false" outlineLevel="0" collapsed="false">
      <c r="A260" s="0" t="s">
        <v>41</v>
      </c>
      <c r="B260" s="0" t="s">
        <v>9</v>
      </c>
      <c r="C260" s="0" t="n">
        <v>1441.9391</v>
      </c>
    </row>
    <row r="261" customFormat="false" ht="12.75" hidden="false" customHeight="false" outlineLevel="0" collapsed="false">
      <c r="A261" s="0" t="s">
        <v>41</v>
      </c>
      <c r="B261" s="0" t="s">
        <v>6</v>
      </c>
      <c r="C261" s="0" t="n">
        <v>34.1673299</v>
      </c>
    </row>
    <row r="262" customFormat="false" ht="12.75" hidden="false" customHeight="false" outlineLevel="0" collapsed="false">
      <c r="A262" s="0" t="s">
        <v>41</v>
      </c>
      <c r="B262" s="0" t="s">
        <v>5</v>
      </c>
      <c r="C262" s="0" t="n">
        <v>14.8800834</v>
      </c>
    </row>
    <row r="263" customFormat="false" ht="12.75" hidden="false" customHeight="false" outlineLevel="0" collapsed="false">
      <c r="A263" s="0" t="s">
        <v>41</v>
      </c>
      <c r="B263" s="0" t="s">
        <v>3</v>
      </c>
      <c r="C263" s="0" t="n">
        <v>0.036954935</v>
      </c>
    </row>
    <row r="264" customFormat="false" ht="12.75" hidden="false" customHeight="false" outlineLevel="0" collapsed="false">
      <c r="A264" s="0" t="s">
        <v>41</v>
      </c>
      <c r="B264" s="0" t="s">
        <v>8</v>
      </c>
      <c r="C264" s="0" t="n">
        <v>1.06775199</v>
      </c>
    </row>
    <row r="265" customFormat="false" ht="12.75" hidden="false" customHeight="false" outlineLevel="0" collapsed="false">
      <c r="A265" s="0" t="s">
        <v>41</v>
      </c>
      <c r="B265" s="0" t="s">
        <v>7</v>
      </c>
      <c r="C265" s="0" t="n">
        <v>2.42433921</v>
      </c>
    </row>
    <row r="266" customFormat="false" ht="12.75" hidden="false" customHeight="false" outlineLevel="0" collapsed="false">
      <c r="A266" s="0" t="s">
        <v>43</v>
      </c>
      <c r="B266" s="0" t="s">
        <v>9</v>
      </c>
      <c r="C266" s="0" t="n">
        <v>2070.00468</v>
      </c>
    </row>
    <row r="267" customFormat="false" ht="12.75" hidden="false" customHeight="false" outlineLevel="0" collapsed="false">
      <c r="A267" s="0" t="s">
        <v>43</v>
      </c>
      <c r="B267" s="0" t="s">
        <v>6</v>
      </c>
      <c r="C267" s="0" t="n">
        <v>7.45353165</v>
      </c>
    </row>
    <row r="268" customFormat="false" ht="12.75" hidden="false" customHeight="false" outlineLevel="0" collapsed="false">
      <c r="A268" s="0" t="s">
        <v>43</v>
      </c>
      <c r="B268" s="0" t="s">
        <v>5</v>
      </c>
      <c r="C268" s="0" t="n">
        <v>0.966857876</v>
      </c>
    </row>
    <row r="269" customFormat="false" ht="12.75" hidden="false" customHeight="false" outlineLevel="0" collapsed="false">
      <c r="A269" s="0" t="s">
        <v>43</v>
      </c>
      <c r="B269" s="0" t="s">
        <v>8</v>
      </c>
      <c r="C269" s="0" t="n">
        <v>0.180133832</v>
      </c>
    </row>
    <row r="270" customFormat="false" ht="12.75" hidden="false" customHeight="false" outlineLevel="0" collapsed="false">
      <c r="A270" s="0" t="s">
        <v>49</v>
      </c>
      <c r="B270" s="0" t="s">
        <v>9</v>
      </c>
      <c r="C270" s="0" t="n">
        <v>1794.03792</v>
      </c>
    </row>
    <row r="271" customFormat="false" ht="12.75" hidden="false" customHeight="false" outlineLevel="0" collapsed="false">
      <c r="A271" s="0" t="s">
        <v>49</v>
      </c>
      <c r="B271" s="0" t="s">
        <v>6</v>
      </c>
      <c r="C271" s="0" t="n">
        <v>40.4165523</v>
      </c>
    </row>
    <row r="272" customFormat="false" ht="12.75" hidden="false" customHeight="false" outlineLevel="0" collapsed="false">
      <c r="A272" s="0" t="s">
        <v>49</v>
      </c>
      <c r="B272" s="0" t="s">
        <v>4</v>
      </c>
      <c r="C272" s="0" t="n">
        <v>0.039994459</v>
      </c>
    </row>
    <row r="273" customFormat="false" ht="12.75" hidden="false" customHeight="false" outlineLevel="0" collapsed="false">
      <c r="A273" s="0" t="s">
        <v>49</v>
      </c>
      <c r="B273" s="0" t="s">
        <v>5</v>
      </c>
      <c r="C273" s="0" t="n">
        <v>28.9362336</v>
      </c>
    </row>
    <row r="274" customFormat="false" ht="12.75" hidden="false" customHeight="false" outlineLevel="0" collapsed="false">
      <c r="A274" s="0" t="s">
        <v>49</v>
      </c>
      <c r="B274" s="0" t="s">
        <v>3</v>
      </c>
      <c r="C274" s="0" t="n">
        <v>0.218269305</v>
      </c>
    </row>
    <row r="275" customFormat="false" ht="12.75" hidden="false" customHeight="false" outlineLevel="0" collapsed="false">
      <c r="A275" s="0" t="s">
        <v>49</v>
      </c>
      <c r="B275" s="0" t="s">
        <v>8</v>
      </c>
      <c r="C275" s="0" t="n">
        <v>1.27859567</v>
      </c>
    </row>
    <row r="276" customFormat="false" ht="12.75" hidden="false" customHeight="false" outlineLevel="0" collapsed="false">
      <c r="A276" s="0" t="s">
        <v>49</v>
      </c>
      <c r="B276" s="0" t="s">
        <v>7</v>
      </c>
      <c r="C276" s="0" t="n">
        <v>5.47067997</v>
      </c>
    </row>
    <row r="277" customFormat="false" ht="12.75" hidden="false" customHeight="false" outlineLevel="0" collapsed="false">
      <c r="A277" s="0" t="s">
        <v>51</v>
      </c>
      <c r="B277" s="0" t="s">
        <v>9</v>
      </c>
      <c r="C277" s="0" t="n">
        <v>2157.0276</v>
      </c>
    </row>
    <row r="278" customFormat="false" ht="12.75" hidden="false" customHeight="false" outlineLevel="0" collapsed="false">
      <c r="A278" s="0" t="s">
        <v>51</v>
      </c>
      <c r="B278" s="0" t="s">
        <v>6</v>
      </c>
      <c r="C278" s="0" t="n">
        <v>282.291289</v>
      </c>
    </row>
    <row r="279" customFormat="false" ht="12.75" hidden="false" customHeight="false" outlineLevel="0" collapsed="false">
      <c r="A279" s="0" t="s">
        <v>51</v>
      </c>
      <c r="B279" s="0" t="s">
        <v>4</v>
      </c>
      <c r="C279" s="0" t="n">
        <v>0.008254611</v>
      </c>
    </row>
    <row r="280" customFormat="false" ht="12.75" hidden="false" customHeight="false" outlineLevel="0" collapsed="false">
      <c r="A280" s="0" t="s">
        <v>51</v>
      </c>
      <c r="B280" s="0" t="s">
        <v>5</v>
      </c>
      <c r="C280" s="0" t="n">
        <v>14.0312515</v>
      </c>
    </row>
    <row r="281" customFormat="false" ht="12.75" hidden="false" customHeight="false" outlineLevel="0" collapsed="false">
      <c r="A281" s="0" t="s">
        <v>51</v>
      </c>
      <c r="B281" s="0" t="s">
        <v>3</v>
      </c>
      <c r="C281" s="0" t="n">
        <v>0.730865839</v>
      </c>
    </row>
    <row r="282" customFormat="false" ht="12.75" hidden="false" customHeight="false" outlineLevel="0" collapsed="false">
      <c r="A282" s="0" t="s">
        <v>51</v>
      </c>
      <c r="B282" s="0" t="s">
        <v>8</v>
      </c>
      <c r="C282" s="0" t="n">
        <v>8.94567295</v>
      </c>
    </row>
    <row r="283" customFormat="false" ht="12.75" hidden="false" customHeight="false" outlineLevel="0" collapsed="false">
      <c r="A283" s="0" t="s">
        <v>51</v>
      </c>
      <c r="B283" s="0" t="s">
        <v>7</v>
      </c>
      <c r="C283" s="0" t="n">
        <v>15.9645713</v>
      </c>
    </row>
    <row r="284" customFormat="false" ht="12.75" hidden="false" customHeight="false" outlineLevel="0" collapsed="false">
      <c r="A284" s="0" t="s">
        <v>57</v>
      </c>
      <c r="B284" s="0" t="s">
        <v>9</v>
      </c>
      <c r="C284" s="0" t="n">
        <v>1207.32761</v>
      </c>
    </row>
    <row r="285" customFormat="false" ht="12.75" hidden="false" customHeight="false" outlineLevel="0" collapsed="false">
      <c r="A285" s="0" t="s">
        <v>57</v>
      </c>
      <c r="B285" s="0" t="s">
        <v>6</v>
      </c>
      <c r="C285" s="0" t="n">
        <v>180.267448</v>
      </c>
    </row>
    <row r="286" customFormat="false" ht="12.75" hidden="false" customHeight="false" outlineLevel="0" collapsed="false">
      <c r="A286" s="0" t="s">
        <v>57</v>
      </c>
      <c r="B286" s="0" t="s">
        <v>4</v>
      </c>
      <c r="C286" s="0" t="n">
        <v>0.015762316</v>
      </c>
    </row>
    <row r="287" customFormat="false" ht="12.75" hidden="false" customHeight="false" outlineLevel="0" collapsed="false">
      <c r="A287" s="0" t="s">
        <v>57</v>
      </c>
      <c r="B287" s="0" t="s">
        <v>5</v>
      </c>
      <c r="C287" s="0" t="n">
        <v>70.9247526</v>
      </c>
    </row>
    <row r="288" customFormat="false" ht="12.75" hidden="false" customHeight="false" outlineLevel="0" collapsed="false">
      <c r="A288" s="0" t="s">
        <v>57</v>
      </c>
      <c r="B288" s="0" t="s">
        <v>3</v>
      </c>
      <c r="C288" s="0" t="n">
        <v>0.229837772</v>
      </c>
    </row>
    <row r="289" customFormat="false" ht="12.75" hidden="false" customHeight="false" outlineLevel="0" collapsed="false">
      <c r="A289" s="0" t="s">
        <v>57</v>
      </c>
      <c r="B289" s="0" t="s">
        <v>8</v>
      </c>
      <c r="C289" s="0" t="n">
        <v>12.5431771</v>
      </c>
    </row>
    <row r="290" customFormat="false" ht="12.75" hidden="false" customHeight="false" outlineLevel="0" collapsed="false">
      <c r="A290" s="0" t="s">
        <v>57</v>
      </c>
      <c r="B290" s="0" t="s">
        <v>7</v>
      </c>
      <c r="C290" s="0" t="n">
        <v>4.13834113</v>
      </c>
    </row>
    <row r="291" customFormat="false" ht="12.75" hidden="false" customHeight="false" outlineLevel="0" collapsed="false">
      <c r="A291" s="0" t="s">
        <v>81</v>
      </c>
      <c r="B291" s="0" t="s">
        <v>9</v>
      </c>
      <c r="C291" s="0" t="n">
        <v>2255.82522</v>
      </c>
    </row>
    <row r="292" customFormat="false" ht="12.75" hidden="false" customHeight="false" outlineLevel="0" collapsed="false">
      <c r="A292" s="0" t="s">
        <v>81</v>
      </c>
      <c r="B292" s="0" t="s">
        <v>6</v>
      </c>
      <c r="C292" s="0" t="n">
        <v>1.11601431</v>
      </c>
    </row>
    <row r="293" customFormat="false" ht="12.75" hidden="false" customHeight="false" outlineLevel="0" collapsed="false">
      <c r="A293" s="0" t="s">
        <v>81</v>
      </c>
      <c r="B293" s="0" t="s">
        <v>5</v>
      </c>
      <c r="C293" s="0" t="n">
        <v>0.620780511</v>
      </c>
    </row>
    <row r="294" customFormat="false" ht="12.75" hidden="false" customHeight="false" outlineLevel="0" collapsed="false">
      <c r="A294" s="0" t="s">
        <v>81</v>
      </c>
      <c r="B294" s="0" t="s">
        <v>8</v>
      </c>
      <c r="C294" s="0" t="n">
        <v>0.015167629</v>
      </c>
    </row>
    <row r="295" customFormat="false" ht="12.75" hidden="false" customHeight="false" outlineLevel="0" collapsed="false">
      <c r="A295" s="0" t="s">
        <v>83</v>
      </c>
      <c r="B295" s="0" t="s">
        <v>9</v>
      </c>
      <c r="C295" s="0" t="n">
        <v>1243.19615</v>
      </c>
    </row>
    <row r="296" customFormat="false" ht="12.75" hidden="false" customHeight="false" outlineLevel="0" collapsed="false">
      <c r="A296" s="0" t="s">
        <v>83</v>
      </c>
      <c r="B296" s="0" t="s">
        <v>6</v>
      </c>
      <c r="C296" s="0" t="n">
        <v>130.00515</v>
      </c>
    </row>
    <row r="297" customFormat="false" ht="12.75" hidden="false" customHeight="false" outlineLevel="0" collapsed="false">
      <c r="A297" s="0" t="s">
        <v>83</v>
      </c>
      <c r="B297" s="0" t="s">
        <v>4</v>
      </c>
      <c r="C297" s="0" t="n">
        <v>0.065274658</v>
      </c>
    </row>
    <row r="298" customFormat="false" ht="12.75" hidden="false" customHeight="false" outlineLevel="0" collapsed="false">
      <c r="A298" s="0" t="s">
        <v>83</v>
      </c>
      <c r="B298" s="0" t="s">
        <v>5</v>
      </c>
      <c r="C298" s="0" t="n">
        <v>44.1777431</v>
      </c>
    </row>
    <row r="299" customFormat="false" ht="12.75" hidden="false" customHeight="false" outlineLevel="0" collapsed="false">
      <c r="A299" s="0" t="s">
        <v>83</v>
      </c>
      <c r="B299" s="0" t="s">
        <v>3</v>
      </c>
      <c r="C299" s="0" t="n">
        <v>1.1848257</v>
      </c>
    </row>
    <row r="300" customFormat="false" ht="12.75" hidden="false" customHeight="false" outlineLevel="0" collapsed="false">
      <c r="A300" s="0" t="s">
        <v>83</v>
      </c>
      <c r="B300" s="0" t="s">
        <v>8</v>
      </c>
      <c r="C300" s="0" t="n">
        <v>10.9869654</v>
      </c>
    </row>
    <row r="301" customFormat="false" ht="12.75" hidden="false" customHeight="false" outlineLevel="0" collapsed="false">
      <c r="A301" s="0" t="s">
        <v>83</v>
      </c>
      <c r="B301" s="0" t="s">
        <v>7</v>
      </c>
      <c r="C301" s="0" t="n">
        <v>28.3148702</v>
      </c>
    </row>
    <row r="302" customFormat="false" ht="12.75" hidden="false" customHeight="false" outlineLevel="0" collapsed="false">
      <c r="A302" s="0" t="s">
        <v>85</v>
      </c>
      <c r="B302" s="0" t="s">
        <v>9</v>
      </c>
      <c r="C302" s="0" t="n">
        <v>2594.22108</v>
      </c>
    </row>
    <row r="303" customFormat="false" ht="12.75" hidden="false" customHeight="false" outlineLevel="0" collapsed="false">
      <c r="A303" s="0" t="s">
        <v>85</v>
      </c>
      <c r="B303" s="0" t="s">
        <v>6</v>
      </c>
      <c r="C303" s="0" t="n">
        <v>1.37419363</v>
      </c>
    </row>
    <row r="304" customFormat="false" ht="12.75" hidden="false" customHeight="false" outlineLevel="0" collapsed="false">
      <c r="A304" s="0" t="s">
        <v>85</v>
      </c>
      <c r="B304" s="0" t="s">
        <v>5</v>
      </c>
      <c r="C304" s="0" t="n">
        <v>1.60725796</v>
      </c>
    </row>
    <row r="305" customFormat="false" ht="12.75" hidden="false" customHeight="false" outlineLevel="0" collapsed="false">
      <c r="A305" s="0" t="s">
        <v>85</v>
      </c>
      <c r="B305" s="0" t="s">
        <v>8</v>
      </c>
      <c r="C305" s="0" t="n">
        <v>0.247233512</v>
      </c>
    </row>
    <row r="306" customFormat="false" ht="12.75" hidden="false" customHeight="false" outlineLevel="0" collapsed="false">
      <c r="A306" s="0" t="s">
        <v>85</v>
      </c>
      <c r="B306" s="0" t="s">
        <v>7</v>
      </c>
      <c r="C306" s="0" t="n">
        <v>0.90642487</v>
      </c>
    </row>
    <row r="307" customFormat="false" ht="12.75" hidden="false" customHeight="false" outlineLevel="0" collapsed="false">
      <c r="A307" s="0" t="s">
        <v>19</v>
      </c>
      <c r="B307" s="0" t="s">
        <v>9</v>
      </c>
      <c r="C307" s="0" t="n">
        <v>2231.97824</v>
      </c>
    </row>
    <row r="308" customFormat="false" ht="12.75" hidden="false" customHeight="false" outlineLevel="0" collapsed="false">
      <c r="A308" s="0" t="s">
        <v>19</v>
      </c>
      <c r="B308" s="0" t="s">
        <v>6</v>
      </c>
      <c r="C308" s="0" t="n">
        <v>65.0475541</v>
      </c>
    </row>
    <row r="309" customFormat="false" ht="12.75" hidden="false" customHeight="false" outlineLevel="0" collapsed="false">
      <c r="A309" s="0" t="s">
        <v>19</v>
      </c>
      <c r="B309" s="0" t="s">
        <v>4</v>
      </c>
      <c r="C309" s="0" t="n">
        <v>0.671654605</v>
      </c>
    </row>
    <row r="310" customFormat="false" ht="12.75" hidden="false" customHeight="false" outlineLevel="0" collapsed="false">
      <c r="A310" s="0" t="s">
        <v>19</v>
      </c>
      <c r="B310" s="0" t="s">
        <v>5</v>
      </c>
      <c r="C310" s="0" t="n">
        <v>2.57226275</v>
      </c>
    </row>
    <row r="311" customFormat="false" ht="12.75" hidden="false" customHeight="false" outlineLevel="0" collapsed="false">
      <c r="A311" s="0" t="s">
        <v>19</v>
      </c>
      <c r="B311" s="0" t="s">
        <v>3</v>
      </c>
      <c r="C311" s="0" t="n">
        <v>1.24694761</v>
      </c>
    </row>
    <row r="312" customFormat="false" ht="12.75" hidden="false" customHeight="false" outlineLevel="0" collapsed="false">
      <c r="A312" s="0" t="s">
        <v>19</v>
      </c>
      <c r="B312" s="0" t="s">
        <v>8</v>
      </c>
      <c r="C312" s="0" t="n">
        <v>19.8321728</v>
      </c>
    </row>
    <row r="313" customFormat="false" ht="12.75" hidden="false" customHeight="false" outlineLevel="0" collapsed="false">
      <c r="A313" s="0" t="s">
        <v>19</v>
      </c>
      <c r="B313" s="0" t="s">
        <v>7</v>
      </c>
      <c r="C313" s="0" t="n">
        <v>8.78278728</v>
      </c>
    </row>
    <row r="314" customFormat="false" ht="12.75" hidden="false" customHeight="false" outlineLevel="0" collapsed="false">
      <c r="A314" s="0" t="s">
        <v>21</v>
      </c>
      <c r="B314" s="0" t="s">
        <v>9</v>
      </c>
      <c r="C314" s="0" t="n">
        <v>1590.54256</v>
      </c>
    </row>
    <row r="315" customFormat="false" ht="12.75" hidden="false" customHeight="false" outlineLevel="0" collapsed="false">
      <c r="A315" s="0" t="s">
        <v>21</v>
      </c>
      <c r="B315" s="0" t="s">
        <v>6</v>
      </c>
      <c r="C315" s="0" t="n">
        <v>247.786626</v>
      </c>
    </row>
    <row r="316" customFormat="false" ht="12.75" hidden="false" customHeight="false" outlineLevel="0" collapsed="false">
      <c r="A316" s="0" t="s">
        <v>21</v>
      </c>
      <c r="B316" s="0" t="s">
        <v>4</v>
      </c>
      <c r="C316" s="0" t="n">
        <v>0.010695511</v>
      </c>
    </row>
    <row r="317" customFormat="false" ht="12.75" hidden="false" customHeight="false" outlineLevel="0" collapsed="false">
      <c r="A317" s="0" t="s">
        <v>21</v>
      </c>
      <c r="B317" s="0" t="s">
        <v>5</v>
      </c>
      <c r="C317" s="0" t="n">
        <v>81.6754986</v>
      </c>
    </row>
    <row r="318" customFormat="false" ht="12.75" hidden="false" customHeight="false" outlineLevel="0" collapsed="false">
      <c r="A318" s="0" t="s">
        <v>21</v>
      </c>
      <c r="B318" s="0" t="s">
        <v>3</v>
      </c>
      <c r="C318" s="0" t="n">
        <v>0.207860779</v>
      </c>
    </row>
    <row r="319" customFormat="false" ht="12.75" hidden="false" customHeight="false" outlineLevel="0" collapsed="false">
      <c r="A319" s="0" t="s">
        <v>21</v>
      </c>
      <c r="B319" s="0" t="s">
        <v>8</v>
      </c>
      <c r="C319" s="0" t="n">
        <v>17.139291</v>
      </c>
    </row>
    <row r="320" customFormat="false" ht="12.75" hidden="false" customHeight="false" outlineLevel="0" collapsed="false">
      <c r="A320" s="0" t="s">
        <v>21</v>
      </c>
      <c r="B320" s="0" t="s">
        <v>7</v>
      </c>
      <c r="C320" s="0" t="n">
        <v>7.78687596</v>
      </c>
    </row>
    <row r="321" customFormat="false" ht="12.75" hidden="false" customHeight="false" outlineLevel="0" collapsed="false">
      <c r="A321" s="0" t="s">
        <v>23</v>
      </c>
      <c r="B321" s="0" t="s">
        <v>9</v>
      </c>
      <c r="C321" s="0" t="n">
        <v>4718.14079</v>
      </c>
    </row>
    <row r="322" customFormat="false" ht="12.75" hidden="false" customHeight="false" outlineLevel="0" collapsed="false">
      <c r="A322" s="0" t="s">
        <v>23</v>
      </c>
      <c r="B322" s="0" t="s">
        <v>6</v>
      </c>
      <c r="C322" s="0" t="n">
        <v>0.936451405</v>
      </c>
    </row>
    <row r="323" customFormat="false" ht="12.75" hidden="false" customHeight="false" outlineLevel="0" collapsed="false">
      <c r="A323" s="0" t="s">
        <v>23</v>
      </c>
      <c r="B323" s="0" t="s">
        <v>4</v>
      </c>
      <c r="C323" s="0" t="n">
        <v>0.000944054</v>
      </c>
    </row>
    <row r="324" customFormat="false" ht="12.75" hidden="false" customHeight="false" outlineLevel="0" collapsed="false">
      <c r="A324" s="0" t="s">
        <v>23</v>
      </c>
      <c r="B324" s="0" t="s">
        <v>5</v>
      </c>
      <c r="C324" s="0" t="n">
        <v>1.15068701</v>
      </c>
    </row>
    <row r="325" customFormat="false" ht="12.75" hidden="false" customHeight="false" outlineLevel="0" collapsed="false">
      <c r="A325" s="0" t="s">
        <v>23</v>
      </c>
      <c r="B325" s="0" t="s">
        <v>3</v>
      </c>
      <c r="C325" s="0" t="n">
        <v>0.030540698</v>
      </c>
    </row>
    <row r="326" customFormat="false" ht="12.75" hidden="false" customHeight="false" outlineLevel="0" collapsed="false">
      <c r="A326" s="0" t="s">
        <v>23</v>
      </c>
      <c r="B326" s="0" t="s">
        <v>8</v>
      </c>
      <c r="C326" s="0" t="n">
        <v>0.309976243</v>
      </c>
    </row>
    <row r="327" customFormat="false" ht="12.75" hidden="false" customHeight="false" outlineLevel="0" collapsed="false">
      <c r="A327" s="0" t="s">
        <v>23</v>
      </c>
      <c r="B327" s="0" t="s">
        <v>7</v>
      </c>
      <c r="C327" s="0" t="n">
        <v>0.67607184</v>
      </c>
    </row>
    <row r="328" customFormat="false" ht="12.75" hidden="false" customHeight="false" outlineLevel="0" collapsed="false">
      <c r="A328" s="0" t="s">
        <v>26</v>
      </c>
      <c r="B328" s="0" t="s">
        <v>9</v>
      </c>
      <c r="C328" s="0" t="n">
        <v>2526.46821</v>
      </c>
    </row>
    <row r="329" customFormat="false" ht="12.75" hidden="false" customHeight="false" outlineLevel="0" collapsed="false">
      <c r="A329" s="0" t="s">
        <v>26</v>
      </c>
      <c r="B329" s="0" t="s">
        <v>6</v>
      </c>
      <c r="C329" s="0" t="n">
        <v>176.596338</v>
      </c>
    </row>
    <row r="330" customFormat="false" ht="12.75" hidden="false" customHeight="false" outlineLevel="0" collapsed="false">
      <c r="A330" s="0" t="s">
        <v>26</v>
      </c>
      <c r="B330" s="0" t="s">
        <v>4</v>
      </c>
      <c r="C330" s="0" t="n">
        <v>0.237239508</v>
      </c>
    </row>
    <row r="331" customFormat="false" ht="12.75" hidden="false" customHeight="false" outlineLevel="0" collapsed="false">
      <c r="A331" s="0" t="s">
        <v>26</v>
      </c>
      <c r="B331" s="0" t="s">
        <v>5</v>
      </c>
      <c r="C331" s="0" t="n">
        <v>16.565299</v>
      </c>
    </row>
    <row r="332" customFormat="false" ht="12.75" hidden="false" customHeight="false" outlineLevel="0" collapsed="false">
      <c r="A332" s="0" t="s">
        <v>26</v>
      </c>
      <c r="B332" s="0" t="s">
        <v>3</v>
      </c>
      <c r="C332" s="0" t="n">
        <v>8.75819966</v>
      </c>
    </row>
    <row r="333" customFormat="false" ht="12.75" hidden="false" customHeight="false" outlineLevel="0" collapsed="false">
      <c r="A333" s="0" t="s">
        <v>26</v>
      </c>
      <c r="B333" s="0" t="s">
        <v>8</v>
      </c>
      <c r="C333" s="0" t="n">
        <v>16.283324</v>
      </c>
    </row>
    <row r="334" customFormat="false" ht="12.75" hidden="false" customHeight="false" outlineLevel="0" collapsed="false">
      <c r="A334" s="0" t="s">
        <v>26</v>
      </c>
      <c r="B334" s="0" t="s">
        <v>7</v>
      </c>
      <c r="C334" s="0" t="n">
        <v>24.6872873</v>
      </c>
    </row>
    <row r="335" customFormat="false" ht="12.75" hidden="false" customHeight="false" outlineLevel="0" collapsed="false">
      <c r="A335" s="0" t="s">
        <v>31</v>
      </c>
      <c r="B335" s="0" t="s">
        <v>9</v>
      </c>
      <c r="C335" s="0" t="n">
        <v>1648.69792</v>
      </c>
    </row>
    <row r="336" customFormat="false" ht="12.75" hidden="false" customHeight="false" outlineLevel="0" collapsed="false">
      <c r="A336" s="0" t="s">
        <v>31</v>
      </c>
      <c r="B336" s="0" t="s">
        <v>6</v>
      </c>
      <c r="C336" s="0" t="n">
        <v>154.703416</v>
      </c>
    </row>
    <row r="337" customFormat="false" ht="12.75" hidden="false" customHeight="false" outlineLevel="0" collapsed="false">
      <c r="A337" s="0" t="s">
        <v>31</v>
      </c>
      <c r="B337" s="0" t="s">
        <v>4</v>
      </c>
      <c r="C337" s="0" t="n">
        <v>0.123269889</v>
      </c>
    </row>
    <row r="338" customFormat="false" ht="12.75" hidden="false" customHeight="false" outlineLevel="0" collapsed="false">
      <c r="A338" s="0" t="s">
        <v>31</v>
      </c>
      <c r="B338" s="0" t="s">
        <v>5</v>
      </c>
      <c r="C338" s="0" t="n">
        <v>69.736619</v>
      </c>
    </row>
    <row r="339" customFormat="false" ht="12.75" hidden="false" customHeight="false" outlineLevel="0" collapsed="false">
      <c r="A339" s="0" t="s">
        <v>31</v>
      </c>
      <c r="B339" s="0" t="s">
        <v>3</v>
      </c>
      <c r="C339" s="0" t="n">
        <v>0.775319691</v>
      </c>
    </row>
    <row r="340" customFormat="false" ht="12.75" hidden="false" customHeight="false" outlineLevel="0" collapsed="false">
      <c r="A340" s="0" t="s">
        <v>31</v>
      </c>
      <c r="B340" s="0" t="s">
        <v>8</v>
      </c>
      <c r="C340" s="0" t="n">
        <v>30.1597111</v>
      </c>
    </row>
    <row r="341" customFormat="false" ht="12.75" hidden="false" customHeight="false" outlineLevel="0" collapsed="false">
      <c r="A341" s="0" t="s">
        <v>31</v>
      </c>
      <c r="B341" s="0" t="s">
        <v>7</v>
      </c>
      <c r="C341" s="0" t="n">
        <v>14.0893014</v>
      </c>
    </row>
    <row r="342" customFormat="false" ht="12.75" hidden="false" customHeight="false" outlineLevel="0" collapsed="false">
      <c r="A342" s="0" t="s">
        <v>34</v>
      </c>
      <c r="B342" s="0" t="s">
        <v>9</v>
      </c>
      <c r="C342" s="0" t="n">
        <v>2729.22473</v>
      </c>
    </row>
    <row r="343" customFormat="false" ht="12.75" hidden="false" customHeight="false" outlineLevel="0" collapsed="false">
      <c r="A343" s="0" t="s">
        <v>34</v>
      </c>
      <c r="B343" s="0" t="s">
        <v>6</v>
      </c>
      <c r="C343" s="0" t="n">
        <v>3.47235956</v>
      </c>
    </row>
    <row r="344" customFormat="false" ht="12.75" hidden="false" customHeight="false" outlineLevel="0" collapsed="false">
      <c r="A344" s="0" t="s">
        <v>34</v>
      </c>
      <c r="B344" s="0" t="s">
        <v>4</v>
      </c>
      <c r="C344" s="0" t="n">
        <v>0.025674604</v>
      </c>
    </row>
    <row r="345" customFormat="false" ht="12.75" hidden="false" customHeight="false" outlineLevel="0" collapsed="false">
      <c r="A345" s="0" t="s">
        <v>34</v>
      </c>
      <c r="B345" s="0" t="s">
        <v>5</v>
      </c>
      <c r="C345" s="0" t="n">
        <v>7.63595924</v>
      </c>
    </row>
    <row r="346" customFormat="false" ht="12.75" hidden="false" customHeight="false" outlineLevel="0" collapsed="false">
      <c r="A346" s="0" t="s">
        <v>34</v>
      </c>
      <c r="B346" s="0" t="s">
        <v>8</v>
      </c>
      <c r="C346" s="0" t="n">
        <v>0.684801818</v>
      </c>
    </row>
    <row r="347" customFormat="false" ht="12.75" hidden="false" customHeight="false" outlineLevel="0" collapsed="false">
      <c r="A347" s="0" t="s">
        <v>34</v>
      </c>
      <c r="B347" s="0" t="s">
        <v>7</v>
      </c>
      <c r="C347" s="0" t="n">
        <v>0.077606511</v>
      </c>
    </row>
    <row r="348" customFormat="false" ht="12.75" hidden="false" customHeight="false" outlineLevel="0" collapsed="false">
      <c r="A348" s="0" t="s">
        <v>45</v>
      </c>
      <c r="B348" s="0" t="s">
        <v>9</v>
      </c>
      <c r="C348" s="0" t="n">
        <v>1605.61472</v>
      </c>
    </row>
    <row r="349" customFormat="false" ht="12.75" hidden="false" customHeight="false" outlineLevel="0" collapsed="false">
      <c r="A349" s="0" t="s">
        <v>45</v>
      </c>
      <c r="B349" s="0" t="s">
        <v>6</v>
      </c>
      <c r="C349" s="0" t="n">
        <v>40.8538524</v>
      </c>
    </row>
    <row r="350" customFormat="false" ht="12.75" hidden="false" customHeight="false" outlineLevel="0" collapsed="false">
      <c r="A350" s="0" t="s">
        <v>45</v>
      </c>
      <c r="B350" s="0" t="s">
        <v>4</v>
      </c>
      <c r="C350" s="0" t="n">
        <v>0.004575756</v>
      </c>
    </row>
    <row r="351" customFormat="false" ht="12.75" hidden="false" customHeight="false" outlineLevel="0" collapsed="false">
      <c r="A351" s="0" t="s">
        <v>45</v>
      </c>
      <c r="B351" s="0" t="s">
        <v>5</v>
      </c>
      <c r="C351" s="0" t="n">
        <v>10.8537955</v>
      </c>
    </row>
    <row r="352" customFormat="false" ht="12.75" hidden="false" customHeight="false" outlineLevel="0" collapsed="false">
      <c r="A352" s="0" t="s">
        <v>45</v>
      </c>
      <c r="B352" s="0" t="s">
        <v>3</v>
      </c>
      <c r="C352" s="0" t="n">
        <v>0.174468147</v>
      </c>
    </row>
    <row r="353" customFormat="false" ht="12.75" hidden="false" customHeight="false" outlineLevel="0" collapsed="false">
      <c r="A353" s="0" t="s">
        <v>45</v>
      </c>
      <c r="B353" s="0" t="s">
        <v>8</v>
      </c>
      <c r="C353" s="0" t="n">
        <v>1.24052024</v>
      </c>
    </row>
    <row r="354" customFormat="false" ht="12.75" hidden="false" customHeight="false" outlineLevel="0" collapsed="false">
      <c r="A354" s="0" t="s">
        <v>45</v>
      </c>
      <c r="B354" s="0" t="s">
        <v>7</v>
      </c>
      <c r="C354" s="0" t="n">
        <v>10.535291</v>
      </c>
    </row>
    <row r="355" customFormat="false" ht="12.75" hidden="false" customHeight="false" outlineLevel="0" collapsed="false">
      <c r="A355" s="0" t="s">
        <v>50</v>
      </c>
      <c r="B355" s="0" t="s">
        <v>9</v>
      </c>
      <c r="C355" s="0" t="n">
        <v>3869.44306</v>
      </c>
    </row>
    <row r="356" customFormat="false" ht="12.75" hidden="false" customHeight="false" outlineLevel="0" collapsed="false">
      <c r="A356" s="0" t="s">
        <v>50</v>
      </c>
      <c r="B356" s="0" t="s">
        <v>6</v>
      </c>
      <c r="C356" s="0" t="n">
        <v>92.4563969</v>
      </c>
    </row>
    <row r="357" customFormat="false" ht="12.75" hidden="false" customHeight="false" outlineLevel="0" collapsed="false">
      <c r="A357" s="0" t="s">
        <v>50</v>
      </c>
      <c r="B357" s="0" t="s">
        <v>4</v>
      </c>
      <c r="C357" s="0" t="n">
        <v>0.027525701</v>
      </c>
    </row>
    <row r="358" customFormat="false" ht="12.75" hidden="false" customHeight="false" outlineLevel="0" collapsed="false">
      <c r="A358" s="0" t="s">
        <v>50</v>
      </c>
      <c r="B358" s="0" t="s">
        <v>5</v>
      </c>
      <c r="C358" s="0" t="n">
        <v>115.346311</v>
      </c>
    </row>
    <row r="359" customFormat="false" ht="12.75" hidden="false" customHeight="false" outlineLevel="0" collapsed="false">
      <c r="A359" s="0" t="s">
        <v>50</v>
      </c>
      <c r="B359" s="0" t="s">
        <v>3</v>
      </c>
      <c r="C359" s="0" t="n">
        <v>0.791040247</v>
      </c>
    </row>
    <row r="360" customFormat="false" ht="12.75" hidden="false" customHeight="false" outlineLevel="0" collapsed="false">
      <c r="A360" s="0" t="s">
        <v>50</v>
      </c>
      <c r="B360" s="0" t="s">
        <v>8</v>
      </c>
      <c r="C360" s="0" t="n">
        <v>8.94114659</v>
      </c>
    </row>
    <row r="361" customFormat="false" ht="12.75" hidden="false" customHeight="false" outlineLevel="0" collapsed="false">
      <c r="A361" s="0" t="s">
        <v>50</v>
      </c>
      <c r="B361" s="0" t="s">
        <v>7</v>
      </c>
      <c r="C361" s="0" t="n">
        <v>19.1645152</v>
      </c>
    </row>
    <row r="362" customFormat="false" ht="12.75" hidden="false" customHeight="false" outlineLevel="0" collapsed="false">
      <c r="A362" s="0" t="s">
        <v>55</v>
      </c>
      <c r="B362" s="0" t="s">
        <v>9</v>
      </c>
      <c r="C362" s="0" t="n">
        <v>840.567392</v>
      </c>
    </row>
    <row r="363" customFormat="false" ht="12.75" hidden="false" customHeight="false" outlineLevel="0" collapsed="false">
      <c r="A363" s="0" t="s">
        <v>55</v>
      </c>
      <c r="B363" s="0" t="s">
        <v>6</v>
      </c>
      <c r="C363" s="0" t="n">
        <v>83.8158519</v>
      </c>
    </row>
    <row r="364" customFormat="false" ht="12.75" hidden="false" customHeight="false" outlineLevel="0" collapsed="false">
      <c r="A364" s="0" t="s">
        <v>55</v>
      </c>
      <c r="B364" s="0" t="s">
        <v>4</v>
      </c>
      <c r="C364" s="0" t="n">
        <v>0.05939434</v>
      </c>
    </row>
    <row r="365" customFormat="false" ht="12.75" hidden="false" customHeight="false" outlineLevel="0" collapsed="false">
      <c r="A365" s="0" t="s">
        <v>55</v>
      </c>
      <c r="B365" s="0" t="s">
        <v>5</v>
      </c>
      <c r="C365" s="0" t="n">
        <v>14.0358611</v>
      </c>
    </row>
    <row r="366" customFormat="false" ht="12.75" hidden="false" customHeight="false" outlineLevel="0" collapsed="false">
      <c r="A366" s="0" t="s">
        <v>55</v>
      </c>
      <c r="B366" s="0" t="s">
        <v>3</v>
      </c>
      <c r="C366" s="0" t="n">
        <v>0.725621069</v>
      </c>
    </row>
    <row r="367" customFormat="false" ht="12.75" hidden="false" customHeight="false" outlineLevel="0" collapsed="false">
      <c r="A367" s="0" t="s">
        <v>55</v>
      </c>
      <c r="B367" s="0" t="s">
        <v>8</v>
      </c>
      <c r="C367" s="0" t="n">
        <v>10.5330656</v>
      </c>
    </row>
    <row r="368" customFormat="false" ht="12.75" hidden="false" customHeight="false" outlineLevel="0" collapsed="false">
      <c r="A368" s="0" t="s">
        <v>55</v>
      </c>
      <c r="B368" s="0" t="s">
        <v>7</v>
      </c>
      <c r="C368" s="0" t="n">
        <v>11.4341723</v>
      </c>
    </row>
    <row r="369" customFormat="false" ht="12.75" hidden="false" customHeight="false" outlineLevel="0" collapsed="false">
      <c r="A369" s="0" t="s">
        <v>59</v>
      </c>
      <c r="B369" s="0" t="s">
        <v>9</v>
      </c>
      <c r="C369" s="0" t="n">
        <v>1383.61839</v>
      </c>
    </row>
    <row r="370" customFormat="false" ht="12.75" hidden="false" customHeight="false" outlineLevel="0" collapsed="false">
      <c r="A370" s="0" t="s">
        <v>59</v>
      </c>
      <c r="B370" s="0" t="s">
        <v>6</v>
      </c>
      <c r="C370" s="0" t="n">
        <v>183.62285</v>
      </c>
    </row>
    <row r="371" customFormat="false" ht="12.75" hidden="false" customHeight="false" outlineLevel="0" collapsed="false">
      <c r="A371" s="0" t="s">
        <v>59</v>
      </c>
      <c r="B371" s="0" t="s">
        <v>4</v>
      </c>
      <c r="C371" s="0" t="n">
        <v>0.278814685</v>
      </c>
    </row>
    <row r="372" customFormat="false" ht="12.75" hidden="false" customHeight="false" outlineLevel="0" collapsed="false">
      <c r="A372" s="0" t="s">
        <v>59</v>
      </c>
      <c r="B372" s="0" t="s">
        <v>5</v>
      </c>
      <c r="C372" s="0" t="n">
        <v>12.9734624</v>
      </c>
    </row>
    <row r="373" customFormat="false" ht="12.75" hidden="false" customHeight="false" outlineLevel="0" collapsed="false">
      <c r="A373" s="0" t="s">
        <v>59</v>
      </c>
      <c r="B373" s="0" t="s">
        <v>3</v>
      </c>
      <c r="C373" s="0" t="n">
        <v>0.452258343</v>
      </c>
    </row>
    <row r="374" customFormat="false" ht="12.75" hidden="false" customHeight="false" outlineLevel="0" collapsed="false">
      <c r="A374" s="0" t="s">
        <v>59</v>
      </c>
      <c r="B374" s="0" t="s">
        <v>8</v>
      </c>
      <c r="C374" s="0" t="n">
        <v>19.3116096</v>
      </c>
    </row>
    <row r="375" customFormat="false" ht="12.75" hidden="false" customHeight="false" outlineLevel="0" collapsed="false">
      <c r="A375" s="0" t="s">
        <v>59</v>
      </c>
      <c r="B375" s="0" t="s">
        <v>7</v>
      </c>
      <c r="C375" s="0" t="n">
        <v>5.5644582</v>
      </c>
    </row>
    <row r="376" customFormat="false" ht="12.75" hidden="false" customHeight="false" outlineLevel="0" collapsed="false">
      <c r="A376" s="0" t="s">
        <v>61</v>
      </c>
      <c r="B376" s="0" t="s">
        <v>9</v>
      </c>
      <c r="C376" s="0" t="n">
        <v>1973.91779</v>
      </c>
    </row>
    <row r="377" customFormat="false" ht="12.75" hidden="false" customHeight="false" outlineLevel="0" collapsed="false">
      <c r="A377" s="0" t="s">
        <v>61</v>
      </c>
      <c r="B377" s="0" t="s">
        <v>6</v>
      </c>
      <c r="C377" s="0" t="n">
        <v>46.5389397</v>
      </c>
    </row>
    <row r="378" customFormat="false" ht="12.75" hidden="false" customHeight="false" outlineLevel="0" collapsed="false">
      <c r="A378" s="0" t="s">
        <v>61</v>
      </c>
      <c r="B378" s="0" t="s">
        <v>4</v>
      </c>
      <c r="C378" s="0" t="n">
        <v>0.01059283</v>
      </c>
    </row>
    <row r="379" customFormat="false" ht="12.75" hidden="false" customHeight="false" outlineLevel="0" collapsed="false">
      <c r="A379" s="0" t="s">
        <v>61</v>
      </c>
      <c r="B379" s="0" t="s">
        <v>5</v>
      </c>
      <c r="C379" s="0" t="n">
        <v>77.0020714</v>
      </c>
    </row>
    <row r="380" customFormat="false" ht="12.75" hidden="false" customHeight="false" outlineLevel="0" collapsed="false">
      <c r="A380" s="0" t="s">
        <v>61</v>
      </c>
      <c r="B380" s="0" t="s">
        <v>3</v>
      </c>
      <c r="C380" s="0" t="n">
        <v>0.26798767</v>
      </c>
    </row>
    <row r="381" customFormat="false" ht="12.75" hidden="false" customHeight="false" outlineLevel="0" collapsed="false">
      <c r="A381" s="0" t="s">
        <v>61</v>
      </c>
      <c r="B381" s="0" t="s">
        <v>8</v>
      </c>
      <c r="C381" s="0" t="n">
        <v>0.667771419</v>
      </c>
    </row>
    <row r="382" customFormat="false" ht="12.75" hidden="false" customHeight="false" outlineLevel="0" collapsed="false">
      <c r="A382" s="0" t="s">
        <v>61</v>
      </c>
      <c r="B382" s="0" t="s">
        <v>7</v>
      </c>
      <c r="C382" s="0" t="n">
        <v>9.46041053</v>
      </c>
    </row>
    <row r="383" customFormat="false" ht="12.75" hidden="false" customHeight="false" outlineLevel="0" collapsed="false">
      <c r="A383" s="0" t="s">
        <v>64</v>
      </c>
      <c r="B383" s="0" t="s">
        <v>9</v>
      </c>
      <c r="C383" s="0" t="n">
        <v>1567.91231</v>
      </c>
    </row>
    <row r="384" customFormat="false" ht="12.75" hidden="false" customHeight="false" outlineLevel="0" collapsed="false">
      <c r="A384" s="0" t="s">
        <v>64</v>
      </c>
      <c r="B384" s="0" t="s">
        <v>6</v>
      </c>
      <c r="C384" s="0" t="n">
        <v>36.538273</v>
      </c>
    </row>
    <row r="385" customFormat="false" ht="12.75" hidden="false" customHeight="false" outlineLevel="0" collapsed="false">
      <c r="A385" s="0" t="s">
        <v>64</v>
      </c>
      <c r="B385" s="0" t="s">
        <v>5</v>
      </c>
      <c r="C385" s="0" t="n">
        <v>6.25692217</v>
      </c>
    </row>
    <row r="386" customFormat="false" ht="12.75" hidden="false" customHeight="false" outlineLevel="0" collapsed="false">
      <c r="A386" s="0" t="s">
        <v>64</v>
      </c>
      <c r="B386" s="0" t="s">
        <v>3</v>
      </c>
      <c r="C386" s="0" t="n">
        <v>0.222585401</v>
      </c>
    </row>
    <row r="387" customFormat="false" ht="12.75" hidden="false" customHeight="false" outlineLevel="0" collapsed="false">
      <c r="A387" s="0" t="s">
        <v>64</v>
      </c>
      <c r="B387" s="0" t="s">
        <v>8</v>
      </c>
      <c r="C387" s="0" t="n">
        <v>0.518454632</v>
      </c>
    </row>
    <row r="388" customFormat="false" ht="12.75" hidden="false" customHeight="false" outlineLevel="0" collapsed="false">
      <c r="A388" s="0" t="s">
        <v>64</v>
      </c>
      <c r="B388" s="0" t="s">
        <v>7</v>
      </c>
      <c r="C388" s="0" t="n">
        <v>6.47489211</v>
      </c>
    </row>
    <row r="389" customFormat="false" ht="12.75" hidden="false" customHeight="false" outlineLevel="0" collapsed="false">
      <c r="A389" s="0" t="s">
        <v>65</v>
      </c>
      <c r="B389" s="0" t="s">
        <v>9</v>
      </c>
      <c r="C389" s="0" t="n">
        <v>1115.62123</v>
      </c>
    </row>
    <row r="390" customFormat="false" ht="12.75" hidden="false" customHeight="false" outlineLevel="0" collapsed="false">
      <c r="A390" s="0" t="s">
        <v>65</v>
      </c>
      <c r="B390" s="0" t="s">
        <v>6</v>
      </c>
      <c r="C390" s="0" t="n">
        <v>442.759132</v>
      </c>
    </row>
    <row r="391" customFormat="false" ht="12.75" hidden="false" customHeight="false" outlineLevel="0" collapsed="false">
      <c r="A391" s="0" t="s">
        <v>65</v>
      </c>
      <c r="B391" s="0" t="s">
        <v>4</v>
      </c>
      <c r="C391" s="0" t="n">
        <v>2.55041007</v>
      </c>
    </row>
    <row r="392" customFormat="false" ht="12.75" hidden="false" customHeight="false" outlineLevel="0" collapsed="false">
      <c r="A392" s="0" t="s">
        <v>65</v>
      </c>
      <c r="B392" s="0" t="s">
        <v>5</v>
      </c>
      <c r="C392" s="0" t="n">
        <v>54.1549126</v>
      </c>
    </row>
    <row r="393" customFormat="false" ht="12.75" hidden="false" customHeight="false" outlineLevel="0" collapsed="false">
      <c r="A393" s="0" t="s">
        <v>65</v>
      </c>
      <c r="B393" s="0" t="s">
        <v>3</v>
      </c>
      <c r="C393" s="0" t="n">
        <v>7.94082343</v>
      </c>
    </row>
    <row r="394" customFormat="false" ht="12.75" hidden="false" customHeight="false" outlineLevel="0" collapsed="false">
      <c r="A394" s="0" t="s">
        <v>65</v>
      </c>
      <c r="B394" s="0" t="s">
        <v>8</v>
      </c>
      <c r="C394" s="0" t="n">
        <v>134.705263</v>
      </c>
    </row>
    <row r="395" customFormat="false" ht="12.75" hidden="false" customHeight="false" outlineLevel="0" collapsed="false">
      <c r="A395" s="0" t="s">
        <v>65</v>
      </c>
      <c r="B395" s="0" t="s">
        <v>7</v>
      </c>
      <c r="C395" s="0" t="n">
        <v>78.8288345</v>
      </c>
    </row>
    <row r="396" customFormat="false" ht="12.75" hidden="false" customHeight="false" outlineLevel="0" collapsed="false">
      <c r="A396" s="0" t="s">
        <v>66</v>
      </c>
      <c r="B396" s="0" t="s">
        <v>9</v>
      </c>
      <c r="C396" s="0" t="n">
        <v>1549.8242</v>
      </c>
    </row>
    <row r="397" customFormat="false" ht="12.75" hidden="false" customHeight="false" outlineLevel="0" collapsed="false">
      <c r="A397" s="0" t="s">
        <v>66</v>
      </c>
      <c r="B397" s="0" t="s">
        <v>6</v>
      </c>
      <c r="C397" s="0" t="n">
        <v>182.025214</v>
      </c>
    </row>
    <row r="398" customFormat="false" ht="12.75" hidden="false" customHeight="false" outlineLevel="0" collapsed="false">
      <c r="A398" s="0" t="s">
        <v>66</v>
      </c>
      <c r="B398" s="0" t="s">
        <v>4</v>
      </c>
      <c r="C398" s="0" t="n">
        <v>0.015288422</v>
      </c>
    </row>
    <row r="399" customFormat="false" ht="12.75" hidden="false" customHeight="false" outlineLevel="0" collapsed="false">
      <c r="A399" s="0" t="s">
        <v>66</v>
      </c>
      <c r="B399" s="0" t="s">
        <v>5</v>
      </c>
      <c r="C399" s="0" t="n">
        <v>37.0422051</v>
      </c>
    </row>
    <row r="400" customFormat="false" ht="12.75" hidden="false" customHeight="false" outlineLevel="0" collapsed="false">
      <c r="A400" s="0" t="s">
        <v>66</v>
      </c>
      <c r="B400" s="0" t="s">
        <v>3</v>
      </c>
      <c r="C400" s="0" t="n">
        <v>2.6775586</v>
      </c>
    </row>
    <row r="401" customFormat="false" ht="12.75" hidden="false" customHeight="false" outlineLevel="0" collapsed="false">
      <c r="A401" s="0" t="s">
        <v>66</v>
      </c>
      <c r="B401" s="0" t="s">
        <v>8</v>
      </c>
      <c r="C401" s="0" t="n">
        <v>5.97997808</v>
      </c>
    </row>
    <row r="402" customFormat="false" ht="12.75" hidden="false" customHeight="false" outlineLevel="0" collapsed="false">
      <c r="A402" s="0" t="s">
        <v>66</v>
      </c>
      <c r="B402" s="0" t="s">
        <v>7</v>
      </c>
      <c r="C402" s="0" t="n">
        <v>27.5995776</v>
      </c>
    </row>
    <row r="403" customFormat="false" ht="12.75" hidden="false" customHeight="false" outlineLevel="0" collapsed="false">
      <c r="A403" s="0" t="s">
        <v>72</v>
      </c>
      <c r="B403" s="0" t="s">
        <v>9</v>
      </c>
      <c r="C403" s="0" t="n">
        <v>1621.60466</v>
      </c>
    </row>
    <row r="404" customFormat="false" ht="12.75" hidden="false" customHeight="false" outlineLevel="0" collapsed="false">
      <c r="A404" s="0" t="s">
        <v>72</v>
      </c>
      <c r="B404" s="0" t="s">
        <v>6</v>
      </c>
      <c r="C404" s="0" t="n">
        <v>174.395436</v>
      </c>
    </row>
    <row r="405" customFormat="false" ht="12.75" hidden="false" customHeight="false" outlineLevel="0" collapsed="false">
      <c r="A405" s="0" t="s">
        <v>72</v>
      </c>
      <c r="B405" s="0" t="s">
        <v>4</v>
      </c>
      <c r="C405" s="0" t="n">
        <v>0.016796761</v>
      </c>
    </row>
    <row r="406" customFormat="false" ht="12.75" hidden="false" customHeight="false" outlineLevel="0" collapsed="false">
      <c r="A406" s="0" t="s">
        <v>72</v>
      </c>
      <c r="B406" s="0" t="s">
        <v>5</v>
      </c>
      <c r="C406" s="0" t="n">
        <v>37.6315587</v>
      </c>
    </row>
    <row r="407" customFormat="false" ht="12.75" hidden="false" customHeight="false" outlineLevel="0" collapsed="false">
      <c r="A407" s="0" t="s">
        <v>72</v>
      </c>
      <c r="B407" s="0" t="s">
        <v>3</v>
      </c>
      <c r="C407" s="0" t="n">
        <v>2.53924269</v>
      </c>
    </row>
    <row r="408" customFormat="false" ht="12.75" hidden="false" customHeight="false" outlineLevel="0" collapsed="false">
      <c r="A408" s="0" t="s">
        <v>72</v>
      </c>
      <c r="B408" s="0" t="s">
        <v>8</v>
      </c>
      <c r="C408" s="0" t="n">
        <v>7.34784291</v>
      </c>
    </row>
    <row r="409" customFormat="false" ht="12.75" hidden="false" customHeight="false" outlineLevel="0" collapsed="false">
      <c r="A409" s="0" t="s">
        <v>72</v>
      </c>
      <c r="B409" s="0" t="s">
        <v>7</v>
      </c>
      <c r="C409" s="0" t="n">
        <v>20.3313512</v>
      </c>
    </row>
    <row r="410" customFormat="false" ht="12.75" hidden="false" customHeight="false" outlineLevel="0" collapsed="false">
      <c r="A410" s="0" t="s">
        <v>77</v>
      </c>
      <c r="B410" s="0" t="s">
        <v>9</v>
      </c>
      <c r="C410" s="0" t="n">
        <v>1432.85339</v>
      </c>
    </row>
    <row r="411" customFormat="false" ht="12.75" hidden="false" customHeight="false" outlineLevel="0" collapsed="false">
      <c r="A411" s="0" t="s">
        <v>77</v>
      </c>
      <c r="B411" s="0" t="s">
        <v>6</v>
      </c>
      <c r="C411" s="0" t="n">
        <v>160.175012</v>
      </c>
    </row>
    <row r="412" customFormat="false" ht="12.75" hidden="false" customHeight="false" outlineLevel="0" collapsed="false">
      <c r="A412" s="0" t="s">
        <v>77</v>
      </c>
      <c r="B412" s="0" t="s">
        <v>4</v>
      </c>
      <c r="C412" s="0" t="n">
        <v>0.004410049</v>
      </c>
    </row>
    <row r="413" customFormat="false" ht="12.75" hidden="false" customHeight="false" outlineLevel="0" collapsed="false">
      <c r="A413" s="0" t="s">
        <v>77</v>
      </c>
      <c r="B413" s="0" t="s">
        <v>5</v>
      </c>
      <c r="C413" s="0" t="n">
        <v>27.8832796</v>
      </c>
    </row>
    <row r="414" customFormat="false" ht="12.75" hidden="false" customHeight="false" outlineLevel="0" collapsed="false">
      <c r="A414" s="0" t="s">
        <v>77</v>
      </c>
      <c r="B414" s="0" t="s">
        <v>3</v>
      </c>
      <c r="C414" s="0" t="n">
        <v>1.08903631</v>
      </c>
    </row>
    <row r="415" customFormat="false" ht="12.75" hidden="false" customHeight="false" outlineLevel="0" collapsed="false">
      <c r="A415" s="0" t="s">
        <v>77</v>
      </c>
      <c r="B415" s="0" t="s">
        <v>8</v>
      </c>
      <c r="C415" s="0" t="n">
        <v>4.40089003</v>
      </c>
    </row>
    <row r="416" customFormat="false" ht="12.75" hidden="false" customHeight="false" outlineLevel="0" collapsed="false">
      <c r="A416" s="0" t="s">
        <v>77</v>
      </c>
      <c r="B416" s="0" t="s">
        <v>7</v>
      </c>
      <c r="C416" s="0" t="n">
        <v>11.7626385</v>
      </c>
    </row>
    <row r="417" customFormat="false" ht="12.75" hidden="false" customHeight="false" outlineLevel="0" collapsed="false">
      <c r="A417" s="0" t="s">
        <v>78</v>
      </c>
      <c r="B417" s="0" t="s">
        <v>9</v>
      </c>
      <c r="C417" s="0" t="n">
        <v>1456.19539</v>
      </c>
    </row>
    <row r="418" customFormat="false" ht="12.75" hidden="false" customHeight="false" outlineLevel="0" collapsed="false">
      <c r="A418" s="0" t="s">
        <v>78</v>
      </c>
      <c r="B418" s="0" t="s">
        <v>6</v>
      </c>
      <c r="C418" s="0" t="n">
        <v>209.737411</v>
      </c>
    </row>
    <row r="419" customFormat="false" ht="12.75" hidden="false" customHeight="false" outlineLevel="0" collapsed="false">
      <c r="A419" s="0" t="s">
        <v>78</v>
      </c>
      <c r="B419" s="0" t="s">
        <v>4</v>
      </c>
      <c r="C419" s="0" t="n">
        <v>0.027519326</v>
      </c>
    </row>
    <row r="420" customFormat="false" ht="12.75" hidden="false" customHeight="false" outlineLevel="0" collapsed="false">
      <c r="A420" s="0" t="s">
        <v>78</v>
      </c>
      <c r="B420" s="0" t="s">
        <v>5</v>
      </c>
      <c r="C420" s="0" t="n">
        <v>60.6594032</v>
      </c>
    </row>
    <row r="421" customFormat="false" ht="12.75" hidden="false" customHeight="false" outlineLevel="0" collapsed="false">
      <c r="A421" s="0" t="s">
        <v>78</v>
      </c>
      <c r="B421" s="0" t="s">
        <v>3</v>
      </c>
      <c r="C421" s="0" t="n">
        <v>0.288484456</v>
      </c>
    </row>
    <row r="422" customFormat="false" ht="12.75" hidden="false" customHeight="false" outlineLevel="0" collapsed="false">
      <c r="A422" s="0" t="s">
        <v>78</v>
      </c>
      <c r="B422" s="0" t="s">
        <v>8</v>
      </c>
      <c r="C422" s="0" t="n">
        <v>4.70893431</v>
      </c>
    </row>
    <row r="423" customFormat="false" ht="12.75" hidden="false" customHeight="false" outlineLevel="0" collapsed="false">
      <c r="A423" s="0" t="s">
        <v>78</v>
      </c>
      <c r="B423" s="0" t="s">
        <v>7</v>
      </c>
      <c r="C423" s="0" t="n">
        <v>13.5715216</v>
      </c>
    </row>
    <row r="424" customFormat="false" ht="12.75" hidden="false" customHeight="false" outlineLevel="0" collapsed="false">
      <c r="A424" s="0" t="s">
        <v>79</v>
      </c>
      <c r="B424" s="0" t="s">
        <v>9</v>
      </c>
      <c r="C424" s="0" t="n">
        <v>1999.81099</v>
      </c>
    </row>
    <row r="425" customFormat="false" ht="12.75" hidden="false" customHeight="false" outlineLevel="0" collapsed="false">
      <c r="A425" s="0" t="s">
        <v>79</v>
      </c>
      <c r="B425" s="0" t="s">
        <v>6</v>
      </c>
      <c r="C425" s="0" t="n">
        <v>195.167826</v>
      </c>
    </row>
    <row r="426" customFormat="false" ht="12.75" hidden="false" customHeight="false" outlineLevel="0" collapsed="false">
      <c r="A426" s="0" t="s">
        <v>79</v>
      </c>
      <c r="B426" s="0" t="s">
        <v>4</v>
      </c>
      <c r="C426" s="0" t="n">
        <v>0.02299132</v>
      </c>
    </row>
    <row r="427" customFormat="false" ht="12.75" hidden="false" customHeight="false" outlineLevel="0" collapsed="false">
      <c r="A427" s="0" t="s">
        <v>79</v>
      </c>
      <c r="B427" s="0" t="s">
        <v>5</v>
      </c>
      <c r="C427" s="0" t="n">
        <v>28.092615</v>
      </c>
    </row>
    <row r="428" customFormat="false" ht="12.75" hidden="false" customHeight="false" outlineLevel="0" collapsed="false">
      <c r="A428" s="0" t="s">
        <v>79</v>
      </c>
      <c r="B428" s="0" t="s">
        <v>3</v>
      </c>
      <c r="C428" s="0" t="n">
        <v>3.63103834</v>
      </c>
    </row>
    <row r="429" customFormat="false" ht="12.75" hidden="false" customHeight="false" outlineLevel="0" collapsed="false">
      <c r="A429" s="0" t="s">
        <v>79</v>
      </c>
      <c r="B429" s="0" t="s">
        <v>8</v>
      </c>
      <c r="C429" s="0" t="n">
        <v>11.7740788</v>
      </c>
    </row>
    <row r="430" customFormat="false" ht="12.75" hidden="false" customHeight="false" outlineLevel="0" collapsed="false">
      <c r="A430" s="0" t="s">
        <v>79</v>
      </c>
      <c r="B430" s="0" t="s">
        <v>7</v>
      </c>
      <c r="C430" s="0" t="n">
        <v>25.2269316</v>
      </c>
    </row>
    <row r="431" customFormat="false" ht="12.75" hidden="false" customHeight="false" outlineLevel="0" collapsed="false">
      <c r="A431" s="0" t="s">
        <v>87</v>
      </c>
      <c r="B431" s="0" t="s">
        <v>9</v>
      </c>
      <c r="C431" s="0" t="n">
        <v>3139.15278</v>
      </c>
    </row>
    <row r="432" customFormat="false" ht="12.75" hidden="false" customHeight="false" outlineLevel="0" collapsed="false">
      <c r="A432" s="0" t="s">
        <v>87</v>
      </c>
      <c r="B432" s="0" t="s">
        <v>6</v>
      </c>
      <c r="C432" s="0" t="n">
        <v>42.650419</v>
      </c>
    </row>
    <row r="433" customFormat="false" ht="12.75" hidden="false" customHeight="false" outlineLevel="0" collapsed="false">
      <c r="A433" s="0" t="s">
        <v>87</v>
      </c>
      <c r="B433" s="0" t="s">
        <v>4</v>
      </c>
      <c r="C433" s="0" t="n">
        <v>0.064410025</v>
      </c>
    </row>
    <row r="434" customFormat="false" ht="12.75" hidden="false" customHeight="false" outlineLevel="0" collapsed="false">
      <c r="A434" s="0" t="s">
        <v>87</v>
      </c>
      <c r="B434" s="0" t="s">
        <v>5</v>
      </c>
      <c r="C434" s="0" t="n">
        <v>16.9188762</v>
      </c>
    </row>
    <row r="435" customFormat="false" ht="12.75" hidden="false" customHeight="false" outlineLevel="0" collapsed="false">
      <c r="A435" s="0" t="s">
        <v>87</v>
      </c>
      <c r="B435" s="0" t="s">
        <v>3</v>
      </c>
      <c r="C435" s="0" t="n">
        <v>2.32691969</v>
      </c>
    </row>
    <row r="436" customFormat="false" ht="12.75" hidden="false" customHeight="false" outlineLevel="0" collapsed="false">
      <c r="A436" s="0" t="s">
        <v>87</v>
      </c>
      <c r="B436" s="0" t="s">
        <v>8</v>
      </c>
      <c r="C436" s="0" t="n">
        <v>6.90484102</v>
      </c>
    </row>
    <row r="437" customFormat="false" ht="12.75" hidden="false" customHeight="false" outlineLevel="0" collapsed="false">
      <c r="A437" s="0" t="s">
        <v>87</v>
      </c>
      <c r="B437" s="0" t="s">
        <v>7</v>
      </c>
      <c r="C437" s="0" t="n">
        <v>9.28692585</v>
      </c>
    </row>
    <row r="438" customFormat="false" ht="12.75" hidden="false" customHeight="false" outlineLevel="0" collapsed="false">
      <c r="A438" s="0" t="s">
        <v>24</v>
      </c>
      <c r="B438" s="0" t="s">
        <v>9</v>
      </c>
      <c r="C438" s="0" t="n">
        <v>737.540775</v>
      </c>
    </row>
    <row r="439" customFormat="false" ht="12.75" hidden="false" customHeight="false" outlineLevel="0" collapsed="false">
      <c r="A439" s="0" t="s">
        <v>24</v>
      </c>
      <c r="B439" s="0" t="s">
        <v>6</v>
      </c>
      <c r="C439" s="0" t="n">
        <v>566.422383</v>
      </c>
    </row>
    <row r="440" customFormat="false" ht="12.75" hidden="false" customHeight="false" outlineLevel="0" collapsed="false">
      <c r="A440" s="0" t="s">
        <v>24</v>
      </c>
      <c r="B440" s="0" t="s">
        <v>4</v>
      </c>
      <c r="C440" s="0" t="n">
        <v>0.891445219</v>
      </c>
    </row>
    <row r="441" customFormat="false" ht="12.75" hidden="false" customHeight="false" outlineLevel="0" collapsed="false">
      <c r="A441" s="0" t="s">
        <v>24</v>
      </c>
      <c r="B441" s="0" t="s">
        <v>5</v>
      </c>
      <c r="C441" s="0" t="n">
        <v>18.0963928</v>
      </c>
    </row>
    <row r="442" customFormat="false" ht="12.75" hidden="false" customHeight="false" outlineLevel="0" collapsed="false">
      <c r="A442" s="0" t="s">
        <v>24</v>
      </c>
      <c r="B442" s="0" t="s">
        <v>3</v>
      </c>
      <c r="C442" s="0" t="n">
        <v>8.72125519</v>
      </c>
    </row>
    <row r="443" customFormat="false" ht="12.75" hidden="false" customHeight="false" outlineLevel="0" collapsed="false">
      <c r="A443" s="0" t="s">
        <v>24</v>
      </c>
      <c r="B443" s="0" t="s">
        <v>8</v>
      </c>
      <c r="C443" s="0" t="n">
        <v>40.3041434</v>
      </c>
    </row>
    <row r="444" customFormat="false" ht="12.75" hidden="false" customHeight="false" outlineLevel="0" collapsed="false">
      <c r="A444" s="0" t="s">
        <v>24</v>
      </c>
      <c r="B444" s="0" t="s">
        <v>7</v>
      </c>
      <c r="C444" s="0" t="n">
        <v>16.5566246</v>
      </c>
    </row>
    <row r="445" customFormat="false" ht="12.75" hidden="false" customHeight="false" outlineLevel="0" collapsed="false">
      <c r="A445" s="0" t="s">
        <v>44</v>
      </c>
      <c r="B445" s="0" t="s">
        <v>9</v>
      </c>
      <c r="C445" s="0" t="n">
        <v>1941.70403</v>
      </c>
    </row>
    <row r="446" customFormat="false" ht="12.75" hidden="false" customHeight="false" outlineLevel="0" collapsed="false">
      <c r="A446" s="0" t="s">
        <v>44</v>
      </c>
      <c r="B446" s="0" t="s">
        <v>6</v>
      </c>
      <c r="C446" s="0" t="n">
        <v>12.2379281</v>
      </c>
    </row>
    <row r="447" customFormat="false" ht="12.75" hidden="false" customHeight="false" outlineLevel="0" collapsed="false">
      <c r="A447" s="0" t="s">
        <v>44</v>
      </c>
      <c r="B447" s="0" t="s">
        <v>5</v>
      </c>
      <c r="C447" s="0" t="n">
        <v>3.8894315</v>
      </c>
    </row>
    <row r="448" customFormat="false" ht="12.75" hidden="false" customHeight="false" outlineLevel="0" collapsed="false">
      <c r="A448" s="0" t="s">
        <v>44</v>
      </c>
      <c r="B448" s="0" t="s">
        <v>3</v>
      </c>
      <c r="C448" s="0" t="n">
        <v>0.346792367</v>
      </c>
    </row>
    <row r="449" customFormat="false" ht="12.75" hidden="false" customHeight="false" outlineLevel="0" collapsed="false">
      <c r="A449" s="0" t="s">
        <v>44</v>
      </c>
      <c r="B449" s="0" t="s">
        <v>8</v>
      </c>
      <c r="C449" s="0" t="n">
        <v>0.498453603</v>
      </c>
    </row>
    <row r="450" customFormat="false" ht="12.75" hidden="false" customHeight="false" outlineLevel="0" collapsed="false">
      <c r="A450" s="0" t="s">
        <v>44</v>
      </c>
      <c r="B450" s="0" t="s">
        <v>7</v>
      </c>
      <c r="C450" s="0" t="n">
        <v>6.31144504</v>
      </c>
    </row>
    <row r="451" customFormat="false" ht="12.75" hidden="false" customHeight="false" outlineLevel="0" collapsed="false">
      <c r="A451" s="0" t="s">
        <v>58</v>
      </c>
      <c r="B451" s="0" t="s">
        <v>9</v>
      </c>
      <c r="C451" s="0" t="n">
        <v>4440.22473</v>
      </c>
    </row>
    <row r="452" customFormat="false" ht="12.75" hidden="false" customHeight="false" outlineLevel="0" collapsed="false">
      <c r="A452" s="0" t="s">
        <v>58</v>
      </c>
      <c r="B452" s="0" t="s">
        <v>6</v>
      </c>
      <c r="C452" s="0" t="n">
        <v>244.175136</v>
      </c>
    </row>
    <row r="453" customFormat="false" ht="12.75" hidden="false" customHeight="false" outlineLevel="0" collapsed="false">
      <c r="A453" s="0" t="s">
        <v>58</v>
      </c>
      <c r="B453" s="0" t="s">
        <v>5</v>
      </c>
      <c r="C453" s="0" t="n">
        <v>95.8360836</v>
      </c>
    </row>
    <row r="454" customFormat="false" ht="12.75" hidden="false" customHeight="false" outlineLevel="0" collapsed="false">
      <c r="A454" s="0" t="s">
        <v>58</v>
      </c>
      <c r="B454" s="0" t="s">
        <v>3</v>
      </c>
      <c r="C454" s="0" t="n">
        <v>0.65438476</v>
      </c>
    </row>
    <row r="455" customFormat="false" ht="12.75" hidden="false" customHeight="false" outlineLevel="0" collapsed="false">
      <c r="A455" s="0" t="s">
        <v>58</v>
      </c>
      <c r="B455" s="0" t="s">
        <v>8</v>
      </c>
      <c r="C455" s="0" t="n">
        <v>4.18611077</v>
      </c>
    </row>
    <row r="456" customFormat="false" ht="12.75" hidden="false" customHeight="false" outlineLevel="0" collapsed="false">
      <c r="A456" s="0" t="s">
        <v>58</v>
      </c>
      <c r="B456" s="0" t="s">
        <v>7</v>
      </c>
      <c r="C456" s="0" t="n">
        <v>11.773778</v>
      </c>
    </row>
    <row r="457" customFormat="false" ht="12.75" hidden="false" customHeight="false" outlineLevel="0" collapsed="false">
      <c r="A457" s="0" t="s">
        <v>71</v>
      </c>
      <c r="B457" s="0" t="s">
        <v>9</v>
      </c>
      <c r="C457" s="0" t="n">
        <v>3078.80687</v>
      </c>
    </row>
    <row r="458" customFormat="false" ht="12.75" hidden="false" customHeight="false" outlineLevel="0" collapsed="false">
      <c r="A458" s="0" t="s">
        <v>71</v>
      </c>
      <c r="B458" s="0" t="s">
        <v>6</v>
      </c>
      <c r="C458" s="0" t="n">
        <v>185.047734</v>
      </c>
    </row>
    <row r="459" customFormat="false" ht="12.75" hidden="false" customHeight="false" outlineLevel="0" collapsed="false">
      <c r="A459" s="0" t="s">
        <v>71</v>
      </c>
      <c r="B459" s="0" t="s">
        <v>4</v>
      </c>
      <c r="C459" s="0" t="n">
        <v>0.071427086</v>
      </c>
    </row>
    <row r="460" customFormat="false" ht="12.75" hidden="false" customHeight="false" outlineLevel="0" collapsed="false">
      <c r="A460" s="0" t="s">
        <v>71</v>
      </c>
      <c r="B460" s="0" t="s">
        <v>5</v>
      </c>
      <c r="C460" s="0" t="n">
        <v>68.6209089</v>
      </c>
    </row>
    <row r="461" customFormat="false" ht="12.75" hidden="false" customHeight="false" outlineLevel="0" collapsed="false">
      <c r="A461" s="0" t="s">
        <v>71</v>
      </c>
      <c r="B461" s="0" t="s">
        <v>3</v>
      </c>
      <c r="C461" s="0" t="n">
        <v>2.2377766</v>
      </c>
    </row>
    <row r="462" customFormat="false" ht="12.75" hidden="false" customHeight="false" outlineLevel="0" collapsed="false">
      <c r="A462" s="0" t="s">
        <v>71</v>
      </c>
      <c r="B462" s="0" t="s">
        <v>8</v>
      </c>
      <c r="C462" s="0" t="n">
        <v>16.7128601</v>
      </c>
    </row>
    <row r="463" customFormat="false" ht="12.75" hidden="false" customHeight="false" outlineLevel="0" collapsed="false">
      <c r="A463" s="0" t="s">
        <v>71</v>
      </c>
      <c r="B463" s="0" t="s">
        <v>7</v>
      </c>
      <c r="C463" s="0" t="n">
        <v>30.8326063</v>
      </c>
    </row>
    <row r="464" customFormat="false" ht="12.75" hidden="false" customHeight="false" outlineLevel="0" collapsed="false">
      <c r="A464" s="0" t="s">
        <v>47</v>
      </c>
      <c r="B464" s="0" t="s">
        <v>9</v>
      </c>
      <c r="C464" s="0" t="n">
        <v>2328.74771</v>
      </c>
    </row>
    <row r="465" customFormat="false" ht="12.75" hidden="false" customHeight="false" outlineLevel="0" collapsed="false">
      <c r="A465" s="0" t="s">
        <v>47</v>
      </c>
      <c r="B465" s="0" t="s">
        <v>6</v>
      </c>
      <c r="C465" s="0" t="n">
        <v>9.17596457</v>
      </c>
    </row>
    <row r="466" customFormat="false" ht="12.75" hidden="false" customHeight="false" outlineLevel="0" collapsed="false">
      <c r="A466" s="0" t="s">
        <v>47</v>
      </c>
      <c r="B466" s="0" t="s">
        <v>4</v>
      </c>
      <c r="C466" s="0" t="n">
        <v>0.018543158</v>
      </c>
    </row>
    <row r="467" customFormat="false" ht="12.75" hidden="false" customHeight="false" outlineLevel="0" collapsed="false">
      <c r="A467" s="0" t="s">
        <v>47</v>
      </c>
      <c r="B467" s="0" t="s">
        <v>5</v>
      </c>
      <c r="C467" s="0" t="n">
        <v>0.024768345</v>
      </c>
    </row>
    <row r="468" customFormat="false" ht="12.75" hidden="false" customHeight="false" outlineLevel="0" collapsed="false">
      <c r="A468" s="0" t="s">
        <v>47</v>
      </c>
      <c r="B468" s="0" t="s">
        <v>8</v>
      </c>
      <c r="C468" s="0" t="n">
        <v>0.478469679</v>
      </c>
    </row>
    <row r="469" customFormat="false" ht="12.75" hidden="false" customHeight="false" outlineLevel="0" collapsed="false">
      <c r="A469" s="0" t="s">
        <v>74</v>
      </c>
      <c r="B469" s="0" t="s">
        <v>9</v>
      </c>
      <c r="C469" s="0" t="n">
        <v>3533.49953</v>
      </c>
    </row>
    <row r="470" customFormat="false" ht="12.75" hidden="false" customHeight="false" outlineLevel="0" collapsed="false">
      <c r="A470" s="0" t="s">
        <v>74</v>
      </c>
      <c r="B470" s="0" t="s">
        <v>6</v>
      </c>
      <c r="C470" s="0" t="n">
        <v>55.3854981</v>
      </c>
    </row>
    <row r="471" customFormat="false" ht="12.75" hidden="false" customHeight="false" outlineLevel="0" collapsed="false">
      <c r="A471" s="0" t="s">
        <v>74</v>
      </c>
      <c r="B471" s="0" t="s">
        <v>5</v>
      </c>
      <c r="C471" s="0" t="n">
        <v>25.0234971</v>
      </c>
    </row>
    <row r="472" customFormat="false" ht="12.75" hidden="false" customHeight="false" outlineLevel="0" collapsed="false">
      <c r="A472" s="0" t="s">
        <v>74</v>
      </c>
      <c r="B472" s="0" t="s">
        <v>3</v>
      </c>
      <c r="C472" s="0" t="n">
        <v>0.022105926</v>
      </c>
    </row>
    <row r="473" customFormat="false" ht="12.75" hidden="false" customHeight="false" outlineLevel="0" collapsed="false">
      <c r="A473" s="0" t="s">
        <v>74</v>
      </c>
      <c r="B473" s="0" t="s">
        <v>8</v>
      </c>
      <c r="C473" s="0" t="n">
        <v>2.18445864</v>
      </c>
    </row>
    <row r="474" customFormat="false" ht="12.75" hidden="false" customHeight="false" outlineLevel="0" collapsed="false">
      <c r="A474" s="0" t="s">
        <v>74</v>
      </c>
      <c r="B474" s="0" t="s">
        <v>7</v>
      </c>
      <c r="C474" s="0" t="n">
        <v>2.92264421</v>
      </c>
    </row>
    <row r="475" customFormat="false" ht="12.75" hidden="false" customHeight="false" outlineLevel="0" collapsed="false">
      <c r="A475" s="0" t="s">
        <v>84</v>
      </c>
      <c r="B475" s="0" t="s">
        <v>9</v>
      </c>
      <c r="C475" s="0" t="n">
        <v>904.375526</v>
      </c>
    </row>
    <row r="476" customFormat="false" ht="12.75" hidden="false" customHeight="false" outlineLevel="0" collapsed="false">
      <c r="A476" s="0" t="s">
        <v>84</v>
      </c>
      <c r="B476" s="0" t="s">
        <v>6</v>
      </c>
      <c r="C476" s="0" t="n">
        <v>100.971273</v>
      </c>
    </row>
    <row r="477" customFormat="false" ht="12.75" hidden="false" customHeight="false" outlineLevel="0" collapsed="false">
      <c r="A477" s="0" t="s">
        <v>84</v>
      </c>
      <c r="B477" s="0" t="s">
        <v>4</v>
      </c>
      <c r="C477" s="0" t="n">
        <v>0.029511623</v>
      </c>
    </row>
    <row r="478" customFormat="false" ht="12.75" hidden="false" customHeight="false" outlineLevel="0" collapsed="false">
      <c r="A478" s="0" t="s">
        <v>84</v>
      </c>
      <c r="B478" s="0" t="s">
        <v>5</v>
      </c>
      <c r="C478" s="0" t="n">
        <v>36.9242418</v>
      </c>
    </row>
    <row r="479" customFormat="false" ht="12.75" hidden="false" customHeight="false" outlineLevel="0" collapsed="false">
      <c r="A479" s="0" t="s">
        <v>84</v>
      </c>
      <c r="B479" s="0" t="s">
        <v>3</v>
      </c>
      <c r="C479" s="0" t="n">
        <v>5.96897278</v>
      </c>
    </row>
    <row r="480" customFormat="false" ht="12.75" hidden="false" customHeight="false" outlineLevel="0" collapsed="false">
      <c r="A480" s="0" t="s">
        <v>84</v>
      </c>
      <c r="B480" s="0" t="s">
        <v>8</v>
      </c>
      <c r="C480" s="0" t="n">
        <v>4.93653514</v>
      </c>
    </row>
    <row r="481" customFormat="false" ht="12.75" hidden="false" customHeight="false" outlineLevel="0" collapsed="false">
      <c r="A481" s="0" t="s">
        <v>84</v>
      </c>
      <c r="B481" s="0" t="s">
        <v>7</v>
      </c>
      <c r="C481" s="0" t="n">
        <v>26.3489066</v>
      </c>
    </row>
    <row r="482" customFormat="false" ht="12.75" hidden="false" customHeight="false" outlineLevel="0" collapsed="false">
      <c r="A482" s="0" t="s">
        <v>75</v>
      </c>
      <c r="B482" s="0" t="s">
        <v>9</v>
      </c>
      <c r="C482" s="0" t="n">
        <v>2949.48607</v>
      </c>
    </row>
    <row r="483" customFormat="false" ht="12.75" hidden="false" customHeight="false" outlineLevel="0" collapsed="false">
      <c r="A483" s="0" t="s">
        <v>75</v>
      </c>
      <c r="B483" s="0" t="s">
        <v>6</v>
      </c>
      <c r="C483" s="0" t="n">
        <v>2.73015065</v>
      </c>
    </row>
    <row r="484" customFormat="false" ht="12.75" hidden="false" customHeight="false" outlineLevel="0" collapsed="false">
      <c r="A484" s="0" t="s">
        <v>75</v>
      </c>
      <c r="B484" s="0" t="s">
        <v>5</v>
      </c>
      <c r="C484" s="0" t="n">
        <v>2.2934979</v>
      </c>
    </row>
    <row r="485" customFormat="false" ht="12.75" hidden="false" customHeight="false" outlineLevel="0" collapsed="false">
      <c r="A485" s="0" t="s">
        <v>75</v>
      </c>
      <c r="B485" s="0" t="s">
        <v>3</v>
      </c>
      <c r="C485" s="0" t="n">
        <v>0.047365413</v>
      </c>
    </row>
    <row r="486" customFormat="false" ht="12.75" hidden="false" customHeight="false" outlineLevel="0" collapsed="false">
      <c r="A486" s="0" t="s">
        <v>75</v>
      </c>
      <c r="B486" s="0" t="s">
        <v>8</v>
      </c>
      <c r="C486" s="0" t="n">
        <v>0.116748611</v>
      </c>
    </row>
    <row r="487" customFormat="false" ht="12.75" hidden="false" customHeight="false" outlineLevel="0" collapsed="false">
      <c r="A487" s="0" t="s">
        <v>75</v>
      </c>
      <c r="B487" s="0" t="s">
        <v>7</v>
      </c>
      <c r="C487" s="0" t="n">
        <v>2.35793474</v>
      </c>
    </row>
    <row r="488" customFormat="false" ht="12.75" hidden="false" customHeight="false" outlineLevel="0" collapsed="false">
      <c r="A488" s="0" t="s">
        <v>73</v>
      </c>
      <c r="B488" s="0" t="s">
        <v>9</v>
      </c>
      <c r="C488" s="0" t="n">
        <v>1569.32523</v>
      </c>
    </row>
    <row r="489" customFormat="false" ht="12.75" hidden="false" customHeight="false" outlineLevel="0" collapsed="false">
      <c r="A489" s="0" t="s">
        <v>73</v>
      </c>
      <c r="B489" s="0" t="s">
        <v>6</v>
      </c>
      <c r="C489" s="0" t="n">
        <v>384.150179</v>
      </c>
    </row>
    <row r="490" customFormat="false" ht="12.75" hidden="false" customHeight="false" outlineLevel="0" collapsed="false">
      <c r="A490" s="0" t="s">
        <v>73</v>
      </c>
      <c r="B490" s="0" t="s">
        <v>4</v>
      </c>
      <c r="C490" s="0" t="n">
        <v>0.038729703</v>
      </c>
    </row>
    <row r="491" customFormat="false" ht="12.75" hidden="false" customHeight="false" outlineLevel="0" collapsed="false">
      <c r="A491" s="0" t="s">
        <v>73</v>
      </c>
      <c r="B491" s="0" t="s">
        <v>5</v>
      </c>
      <c r="C491" s="0" t="n">
        <v>48.3540054</v>
      </c>
    </row>
    <row r="492" customFormat="false" ht="12.75" hidden="false" customHeight="false" outlineLevel="0" collapsed="false">
      <c r="A492" s="0" t="s">
        <v>73</v>
      </c>
      <c r="B492" s="0" t="s">
        <v>3</v>
      </c>
      <c r="C492" s="0" t="n">
        <v>1.58479457</v>
      </c>
    </row>
    <row r="493" customFormat="false" ht="12.75" hidden="false" customHeight="false" outlineLevel="0" collapsed="false">
      <c r="A493" s="0" t="s">
        <v>73</v>
      </c>
      <c r="B493" s="0" t="s">
        <v>8</v>
      </c>
      <c r="C493" s="0" t="n">
        <v>16.5648936</v>
      </c>
    </row>
    <row r="494" customFormat="false" ht="12.75" hidden="false" customHeight="false" outlineLevel="0" collapsed="false">
      <c r="A494" s="0" t="s">
        <v>73</v>
      </c>
      <c r="B494" s="0" t="s">
        <v>7</v>
      </c>
      <c r="C494" s="0" t="n">
        <v>19.8915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1:52:54Z</dcterms:created>
  <dc:creator>Jason</dc:creator>
  <dc:description/>
  <dc:language>en-US</dc:language>
  <cp:lastModifiedBy>Jason</cp:lastModifiedBy>
  <dcterms:modified xsi:type="dcterms:W3CDTF">2005-01-13T01:59:10Z</dcterms:modified>
  <cp:revision>0</cp:revision>
  <dc:subject/>
  <dc:title/>
</cp:coreProperties>
</file>