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94">
  <si>
    <t xml:space="preserve">Sum of AREAKM</t>
  </si>
  <si>
    <t xml:space="preserve">WUI</t>
  </si>
  <si>
    <t xml:space="preserve">COUNTY</t>
  </si>
  <si>
    <t xml:space="preserve">High Density Interface</t>
  </si>
  <si>
    <t xml:space="preserve">High Density Intermix</t>
  </si>
  <si>
    <t xml:space="preserve">Low Density Interface</t>
  </si>
  <si>
    <t xml:space="preserve">Low Density Intermix</t>
  </si>
  <si>
    <t xml:space="preserve">Medium Density Interface</t>
  </si>
  <si>
    <t xml:space="preserve">Medium Density Intermix</t>
  </si>
  <si>
    <t xml:space="preserve">Non-WUI</t>
  </si>
  <si>
    <t xml:space="preserve">Grand Total</t>
  </si>
  <si>
    <t xml:space="preserve">Adams County</t>
  </si>
  <si>
    <t xml:space="preserve">Alcorn County</t>
  </si>
  <si>
    <t xml:space="preserve">Amite County</t>
  </si>
  <si>
    <t xml:space="preserve">Attala County</t>
  </si>
  <si>
    <t xml:space="preserve">Benton County</t>
  </si>
  <si>
    <t xml:space="preserve">Bolivar County</t>
  </si>
  <si>
    <t xml:space="preserve">Calhoun County</t>
  </si>
  <si>
    <t xml:space="preserve">Carroll County</t>
  </si>
  <si>
    <t xml:space="preserve">Chickasaw County</t>
  </si>
  <si>
    <t xml:space="preserve">Choctaw County</t>
  </si>
  <si>
    <t xml:space="preserve">Claiborne County</t>
  </si>
  <si>
    <t xml:space="preserve">Clarke County</t>
  </si>
  <si>
    <t xml:space="preserve">Clay County</t>
  </si>
  <si>
    <t xml:space="preserve">Coahoma County</t>
  </si>
  <si>
    <t xml:space="preserve">Copiah County</t>
  </si>
  <si>
    <t xml:space="preserve">Covington County</t>
  </si>
  <si>
    <t xml:space="preserve">DeSoto County</t>
  </si>
  <si>
    <t xml:space="preserve">Forrest County</t>
  </si>
  <si>
    <t xml:space="preserve">Franklin County</t>
  </si>
  <si>
    <t xml:space="preserve">George County</t>
  </si>
  <si>
    <t xml:space="preserve">Greene County</t>
  </si>
  <si>
    <t xml:space="preserve">Grenada County</t>
  </si>
  <si>
    <t xml:space="preserve">Hancock County</t>
  </si>
  <si>
    <t xml:space="preserve">Harrison County</t>
  </si>
  <si>
    <t xml:space="preserve">Hinds County</t>
  </si>
  <si>
    <t xml:space="preserve">Holmes County</t>
  </si>
  <si>
    <t xml:space="preserve">Humphreys County</t>
  </si>
  <si>
    <t xml:space="preserve">Issaquena County</t>
  </si>
  <si>
    <t xml:space="preserve">Itawamba County</t>
  </si>
  <si>
    <t xml:space="preserve">Jackson County</t>
  </si>
  <si>
    <t xml:space="preserve">Jasper County</t>
  </si>
  <si>
    <t xml:space="preserve">Jefferson County</t>
  </si>
  <si>
    <t xml:space="preserve">Jefferson Davis County</t>
  </si>
  <si>
    <t xml:space="preserve">Jones County</t>
  </si>
  <si>
    <t xml:space="preserve">Kemper County</t>
  </si>
  <si>
    <t xml:space="preserve">Lafayette County</t>
  </si>
  <si>
    <t xml:space="preserve">Lamar County</t>
  </si>
  <si>
    <t xml:space="preserve">Lauderdale County</t>
  </si>
  <si>
    <t xml:space="preserve">Lawrence County</t>
  </si>
  <si>
    <t xml:space="preserve">Leake County</t>
  </si>
  <si>
    <t xml:space="preserve">Lee County</t>
  </si>
  <si>
    <t xml:space="preserve">Leflore County</t>
  </si>
  <si>
    <t xml:space="preserve">Lincoln County</t>
  </si>
  <si>
    <t xml:space="preserve">Lowndes County</t>
  </si>
  <si>
    <t xml:space="preserve">Madison County</t>
  </si>
  <si>
    <t xml:space="preserve">Marion County</t>
  </si>
  <si>
    <t xml:space="preserve">Marshall County</t>
  </si>
  <si>
    <t xml:space="preserve">Monroe County</t>
  </si>
  <si>
    <t xml:space="preserve">Montgomery County</t>
  </si>
  <si>
    <t xml:space="preserve">Neshoba County</t>
  </si>
  <si>
    <t xml:space="preserve">Newton County</t>
  </si>
  <si>
    <t xml:space="preserve">Noxubee County</t>
  </si>
  <si>
    <t xml:space="preserve">Oktibbeha County</t>
  </si>
  <si>
    <t xml:space="preserve">Panola County</t>
  </si>
  <si>
    <t xml:space="preserve">Pearl River County</t>
  </si>
  <si>
    <t xml:space="preserve">Perry County</t>
  </si>
  <si>
    <t xml:space="preserve">Pike County</t>
  </si>
  <si>
    <t xml:space="preserve">Pontotoc County</t>
  </si>
  <si>
    <t xml:space="preserve">Prentiss County</t>
  </si>
  <si>
    <t xml:space="preserve">Quitman County</t>
  </si>
  <si>
    <t xml:space="preserve">Rankin County</t>
  </si>
  <si>
    <t xml:space="preserve">Scott County</t>
  </si>
  <si>
    <t xml:space="preserve">Sharkey County</t>
  </si>
  <si>
    <t xml:space="preserve">Simpson County</t>
  </si>
  <si>
    <t xml:space="preserve">Smith County</t>
  </si>
  <si>
    <t xml:space="preserve">Stone County</t>
  </si>
  <si>
    <t xml:space="preserve">Sunflower County</t>
  </si>
  <si>
    <t xml:space="preserve">Tallahatchie County</t>
  </si>
  <si>
    <t xml:space="preserve">Tate County</t>
  </si>
  <si>
    <t xml:space="preserve">Tippah County</t>
  </si>
  <si>
    <t xml:space="preserve">Tishomingo County</t>
  </si>
  <si>
    <t xml:space="preserve">Tunica County</t>
  </si>
  <si>
    <t xml:space="preserve">Union County</t>
  </si>
  <si>
    <t xml:space="preserve">Walthall County</t>
  </si>
  <si>
    <t xml:space="preserve">Warren County</t>
  </si>
  <si>
    <t xml:space="preserve">Washington County</t>
  </si>
  <si>
    <t xml:space="preserve">Wayne County</t>
  </si>
  <si>
    <t xml:space="preserve">Webster County</t>
  </si>
  <si>
    <t xml:space="preserve">Wilkinson County</t>
  </si>
  <si>
    <t xml:space="preserve">Winston County</t>
  </si>
  <si>
    <t xml:space="preserve">Yalobusha County</t>
  </si>
  <si>
    <t xml:space="preserve">Yazoo County</t>
  </si>
  <si>
    <t xml:space="preserve">AREAK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34" createdVersion="3">
  <cacheSource type="worksheet">
    <worksheetSource ref="A1:C535" sheet="Sheet1"/>
  </cacheSource>
  <cacheFields count="3">
    <cacheField name="COUNTY" numFmtId="0">
      <sharedItems count="82">
        <s v="Adams County"/>
        <s v="Alcorn County"/>
        <s v="Amite County"/>
        <s v="Attala County"/>
        <s v="Benton County"/>
        <s v="Bolivar County"/>
        <s v="Calhoun County"/>
        <s v="Carroll County"/>
        <s v="Chickasaw County"/>
        <s v="Choctaw County"/>
        <s v="Claiborne County"/>
        <s v="Clarke County"/>
        <s v="Clay County"/>
        <s v="Coahoma County"/>
        <s v="Copiah County"/>
        <s v="Covington County"/>
        <s v="DeSoto County"/>
        <s v="Forrest County"/>
        <s v="Franklin County"/>
        <s v="George County"/>
        <s v="Greene County"/>
        <s v="Grenada County"/>
        <s v="Hancock County"/>
        <s v="Harrison County"/>
        <s v="Hinds County"/>
        <s v="Holmes County"/>
        <s v="Humphreys County"/>
        <s v="Issaquena County"/>
        <s v="Itawamba County"/>
        <s v="Jackson County"/>
        <s v="Jasper County"/>
        <s v="Jefferson County"/>
        <s v="Jefferson Davis County"/>
        <s v="Jones County"/>
        <s v="Kemper County"/>
        <s v="Lafayette County"/>
        <s v="Lamar County"/>
        <s v="Lauderdale County"/>
        <s v="Lawrence County"/>
        <s v="Leake County"/>
        <s v="Lee County"/>
        <s v="Leflore County"/>
        <s v="Lincoln County"/>
        <s v="Lowndes County"/>
        <s v="Madison County"/>
        <s v="Marion County"/>
        <s v="Marshall County"/>
        <s v="Monroe County"/>
        <s v="Montgomery County"/>
        <s v="Neshoba County"/>
        <s v="Newton County"/>
        <s v="Noxubee County"/>
        <s v="Oktibbeha County"/>
        <s v="Panola County"/>
        <s v="Pearl River County"/>
        <s v="Perry County"/>
        <s v="Pike County"/>
        <s v="Pontotoc County"/>
        <s v="Prentiss County"/>
        <s v="Quitman County"/>
        <s v="Rankin County"/>
        <s v="Scott County"/>
        <s v="Sharkey County"/>
        <s v="Simpson County"/>
        <s v="Smith County"/>
        <s v="Stone County"/>
        <s v="Sunflower County"/>
        <s v="Tallahatchie County"/>
        <s v="Tate County"/>
        <s v="Tippah County"/>
        <s v="Tishomingo County"/>
        <s v="Tunica County"/>
        <s v="Union County"/>
        <s v="Walthall County"/>
        <s v="Warren County"/>
        <s v="Washington County"/>
        <s v="Wayne County"/>
        <s v="Webster County"/>
        <s v="Wilkinson County"/>
        <s v="Winston County"/>
        <s v="Yalobusha County"/>
        <s v="Yazoo County"/>
      </sharedItems>
    </cacheField>
    <cacheField name="WUI" numFmtId="0">
      <sharedItems count="7">
        <s v="High Density Interface"/>
        <s v="High Density Intermix"/>
        <s v="Low Density Interface"/>
        <s v="Low Density Intermix"/>
        <s v="Medium Density Interface"/>
        <s v="Medium Density Intermix"/>
        <s v="Non-WUI"/>
      </sharedItems>
    </cacheField>
    <cacheField name="AREAKM" numFmtId="0">
      <sharedItems containsSemiMixedTypes="0" containsString="0" containsNumber="1" minValue="0.00062263" maxValue="2248.12525" count="534">
        <n v="0.00062263"/>
        <n v="0.00091134"/>
        <n v="0.000936732"/>
        <n v="0.001375509"/>
        <n v="0.001537839"/>
        <n v="0.00154971"/>
        <n v="0.002148621"/>
        <n v="0.002215089"/>
        <n v="0.00254359"/>
        <n v="0.00380517"/>
        <n v="0.004104549"/>
        <n v="0.004236814"/>
        <n v="0.004438738"/>
        <n v="0.004939368"/>
        <n v="0.004997028"/>
        <n v="0.005689623"/>
        <n v="0.006005675"/>
        <n v="0.006526721"/>
        <n v="0.008928263"/>
        <n v="0.00942873"/>
        <n v="0.009444938"/>
        <n v="0.009456947"/>
        <n v="0.009541063"/>
        <n v="0.012800835"/>
        <n v="0.013756104"/>
        <n v="0.014109822"/>
        <n v="0.014224225"/>
        <n v="0.014267737"/>
        <n v="0.018243286"/>
        <n v="0.019152715"/>
        <n v="0.02003313"/>
        <n v="0.022190373"/>
        <n v="0.022217597"/>
        <n v="0.024925565"/>
        <n v="0.02602442"/>
        <n v="0.027713215"/>
        <n v="0.030369357"/>
        <n v="0.032171142"/>
        <n v="0.032919643"/>
        <n v="0.036920743"/>
        <n v="0.036938875"/>
        <n v="0.038054201"/>
        <n v="0.039871749"/>
        <n v="0.043089852"/>
        <n v="0.043743075"/>
        <n v="0.044323653"/>
        <n v="0.04739691"/>
        <n v="0.048707587"/>
        <n v="0.053411595"/>
        <n v="0.053413958"/>
        <n v="0.054257104"/>
        <n v="0.055847568"/>
        <n v="0.062471794"/>
        <n v="0.065326036"/>
        <n v="0.065562239"/>
        <n v="0.075112113"/>
        <n v="0.079735682"/>
        <n v="0.082627317"/>
        <n v="0.083928576"/>
        <n v="0.085572248"/>
        <n v="0.08757615"/>
        <n v="0.090993377"/>
        <n v="0.092246063"/>
        <n v="0.092725184"/>
        <n v="0.09595873"/>
        <n v="0.097745985"/>
        <n v="0.110067661"/>
        <n v="0.112790816"/>
        <n v="0.12819891"/>
        <n v="0.135698013"/>
        <n v="0.136576244"/>
        <n v="0.13780868"/>
        <n v="0.139094479"/>
        <n v="0.143033804"/>
        <n v="0.143171943"/>
        <n v="0.148458398"/>
        <n v="0.158163615"/>
        <n v="0.161623266"/>
        <n v="0.166652444"/>
        <n v="0.168178182"/>
        <n v="0.173534715"/>
        <n v="0.176527923"/>
        <n v="0.180086784"/>
        <n v="0.185806007"/>
        <n v="0.187021723"/>
        <n v="0.197168003"/>
        <n v="0.199647688"/>
        <n v="0.218680107"/>
        <n v="0.220700196"/>
        <n v="0.22230653"/>
        <n v="0.224886202"/>
        <n v="0.225910289"/>
        <n v="0.249224142"/>
        <n v="0.25901263"/>
        <n v="0.261437471"/>
        <n v="0.261900177"/>
        <n v="0.269521223"/>
        <n v="0.277387028"/>
        <n v="0.306982529"/>
        <n v="0.309222164"/>
        <n v="0.310532979"/>
        <n v="0.31561119"/>
        <n v="0.321446172"/>
        <n v="0.330022626"/>
        <n v="0.331239182"/>
        <n v="0.341076259"/>
        <n v="0.38758853"/>
        <n v="0.390337219"/>
        <n v="0.422323682"/>
        <n v="0.46220339"/>
        <n v="0.475654851"/>
        <n v="0.561277027"/>
        <n v="0.56590198"/>
        <n v="0.573631214"/>
        <n v="0.604299246"/>
        <n v="0.613917067"/>
        <n v="0.625467288"/>
        <n v="0.652458692"/>
        <n v="0.664413649"/>
        <n v="0.710178663"/>
        <n v="0.71578666"/>
        <n v="0.748825141"/>
        <n v="0.756708367"/>
        <n v="0.873343473"/>
        <n v="0.953932019"/>
        <n v="0.972840365"/>
        <n v="0.995232083"/>
        <n v="1.04553385"/>
        <n v="1.08681642"/>
        <n v="1.1121202"/>
        <n v="1.14330126"/>
        <n v="1.17721684"/>
        <n v="1.23069428"/>
        <n v="1.23096651"/>
        <n v="1.2317098"/>
        <n v="1.23996158"/>
        <n v="1.3444676"/>
        <n v="1.35703745"/>
        <n v="1.36086816"/>
        <n v="1.37921882"/>
        <n v="1.44504871"/>
        <n v="1.45955641"/>
        <n v="1.46806358"/>
        <n v="1.49324805"/>
        <n v="1.54378414"/>
        <n v="1.58866495"/>
        <n v="1.59164188"/>
        <n v="1.67392125"/>
        <n v="1.82072849"/>
        <n v="1.90097441"/>
        <n v="2.01692306"/>
        <n v="2.0193778"/>
        <n v="2.03855167"/>
        <n v="2.06064492"/>
        <n v="2.12559398"/>
        <n v="2.13305666"/>
        <n v="2.28956935"/>
        <n v="2.48517406"/>
        <n v="2.5007121"/>
        <n v="2.50488574"/>
        <n v="2.59211844"/>
        <n v="2.70548238"/>
        <n v="2.73043368"/>
        <n v="2.83649365"/>
        <n v="2.88710725"/>
        <n v="2.90264598"/>
        <n v="2.9994393"/>
        <n v="3.00754873"/>
        <n v="3.0536381"/>
        <n v="3.07203187"/>
        <n v="3.07646526"/>
        <n v="3.07718827"/>
        <n v="3.11674521"/>
        <n v="3.16929865"/>
        <n v="3.20893013"/>
        <n v="3.31195706"/>
        <n v="3.33522989"/>
        <n v="3.35980613"/>
        <n v="3.37125436"/>
        <n v="3.48629333"/>
        <n v="3.52825902"/>
        <n v="3.53262376"/>
        <n v="3.57304938"/>
        <n v="3.60981123"/>
        <n v="3.70397841"/>
        <n v="3.79110409"/>
        <n v="3.80007754"/>
        <n v="3.83233169"/>
        <n v="3.94785626"/>
        <n v="3.95204077"/>
        <n v="4.00211875"/>
        <n v="4.01929603"/>
        <n v="4.18345517"/>
        <n v="4.28202693"/>
        <n v="4.31681948"/>
        <n v="4.384184"/>
        <n v="4.41724428"/>
        <n v="4.51481334"/>
        <n v="4.58317493"/>
        <n v="4.60840874"/>
        <n v="4.69629544"/>
        <n v="4.72141922"/>
        <n v="4.72395467"/>
        <n v="4.73084667"/>
        <n v="4.7754496"/>
        <n v="4.8575665"/>
        <n v="4.87879273"/>
        <n v="4.98614011"/>
        <n v="5.02517982"/>
        <n v="5.02711631"/>
        <n v="5.08647543"/>
        <n v="5.11607213"/>
        <n v="5.12311472"/>
        <n v="5.18542037"/>
        <n v="5.23080907"/>
        <n v="5.27472501"/>
        <n v="5.30435557"/>
        <n v="5.36857324"/>
        <n v="5.4325797"/>
        <n v="5.44782461"/>
        <n v="5.44820421"/>
        <n v="5.60817298"/>
        <n v="5.74045967"/>
        <n v="5.78855149"/>
        <n v="5.81549501"/>
        <n v="5.8540082"/>
        <n v="5.92006499"/>
        <n v="6.05935091"/>
        <n v="6.10210469"/>
        <n v="6.20736209"/>
        <n v="6.29672424"/>
        <n v="6.32297025"/>
        <n v="6.33897521"/>
        <n v="6.52581556"/>
        <n v="6.63507449"/>
        <n v="6.69972737"/>
        <n v="6.70994562"/>
        <n v="6.85551664"/>
        <n v="6.90789026"/>
        <n v="6.91917626"/>
        <n v="6.92837204"/>
        <n v="7.0322285"/>
        <n v="7.43769481"/>
        <n v="7.45820991"/>
        <n v="7.53001346"/>
        <n v="7.62646179"/>
        <n v="7.79601514"/>
        <n v="7.8620901"/>
        <n v="7.99620595"/>
        <n v="8.4025124"/>
        <n v="8.47750391"/>
        <n v="8.95111051"/>
        <n v="8.95289645"/>
        <n v="9.11856922"/>
        <n v="9.29412848"/>
        <n v="10.3049229"/>
        <n v="10.4072957"/>
        <n v="10.4818315"/>
        <n v="10.8305987"/>
        <n v="10.9218427"/>
        <n v="10.964859"/>
        <n v="10.9825155"/>
        <n v="11.0441106"/>
        <n v="11.2208402"/>
        <n v="11.4191621"/>
        <n v="11.945007"/>
        <n v="12.0163096"/>
        <n v="12.1417243"/>
        <n v="12.155151"/>
        <n v="12.2202542"/>
        <n v="12.7849269"/>
        <n v="12.8746634"/>
        <n v="12.9213684"/>
        <n v="12.9596759"/>
        <n v="13.00038"/>
        <n v="13.6853788"/>
        <n v="13.9904161"/>
        <n v="14.0492673"/>
        <n v="14.1372482"/>
        <n v="14.4422357"/>
        <n v="14.4438818"/>
        <n v="14.4809023"/>
        <n v="14.9921936"/>
        <n v="15.0852677"/>
        <n v="16.2853794"/>
        <n v="16.5948398"/>
        <n v="16.624553"/>
        <n v="16.8318238"/>
        <n v="16.9174107"/>
        <n v="16.986035"/>
        <n v="17.1679951"/>
        <n v="17.7085845"/>
        <n v="17.8995669"/>
        <n v="18.0640371"/>
        <n v="18.1183149"/>
        <n v="18.1581906"/>
        <n v="18.8139434"/>
        <n v="19.4073045"/>
        <n v="19.5945672"/>
        <n v="19.8014557"/>
        <n v="20.0426296"/>
        <n v="20.4685492"/>
        <n v="21.5791329"/>
        <n v="22.1711423"/>
        <n v="22.7734933"/>
        <n v="23.1221763"/>
        <n v="23.4026114"/>
        <n v="23.7455288"/>
        <n v="24.8098329"/>
        <n v="24.9688634"/>
        <n v="25.21838"/>
        <n v="25.4011555"/>
        <n v="25.5678452"/>
        <n v="26.0559075"/>
        <n v="26.9143167"/>
        <n v="27.1204214"/>
        <n v="27.2897509"/>
        <n v="28.279275"/>
        <n v="28.6047712"/>
        <n v="30.9030992"/>
        <n v="31.1205728"/>
        <n v="31.2769647"/>
        <n v="31.4254873"/>
        <n v="32.0813877"/>
        <n v="32.8708359"/>
        <n v="33.8447192"/>
        <n v="34.2632004"/>
        <n v="35.2013258"/>
        <n v="35.4861852"/>
        <n v="36.0250443"/>
        <n v="36.550073"/>
        <n v="36.7790649"/>
        <n v="37.0703508"/>
        <n v="38.0775205"/>
        <n v="38.1063839"/>
        <n v="38.6869826"/>
        <n v="38.9511237"/>
        <n v="39.6544756"/>
        <n v="41.7199448"/>
        <n v="42.2097087"/>
        <n v="44.1116839"/>
        <n v="44.6364834"/>
        <n v="47.3179896"/>
        <n v="48.6876489"/>
        <n v="48.884844"/>
        <n v="49.1202083"/>
        <n v="49.2549638"/>
        <n v="50.3385603"/>
        <n v="50.3741535"/>
        <n v="51.0538257"/>
        <n v="53.1186304"/>
        <n v="53.807622"/>
        <n v="53.8690884"/>
        <n v="54.4031685"/>
        <n v="55.0354507"/>
        <n v="55.3164916"/>
        <n v="56.1436154"/>
        <n v="57.2692717"/>
        <n v="58.3464555"/>
        <n v="59.3702997"/>
        <n v="59.7492485"/>
        <n v="63.9139107"/>
        <n v="65.9235233"/>
        <n v="66.0550515"/>
        <n v="69.9230713"/>
        <n v="70.6721804"/>
        <n v="71.8350104"/>
        <n v="72.4784516"/>
        <n v="72.6230218"/>
        <n v="74.9354148"/>
        <n v="75.0466639"/>
        <n v="75.7045317"/>
        <n v="76.1060349"/>
        <n v="79.9936179"/>
        <n v="80.1370035"/>
        <n v="80.3418029"/>
        <n v="81.3303492"/>
        <n v="81.6022331"/>
        <n v="83.1440219"/>
        <n v="84.458029"/>
        <n v="84.5889042"/>
        <n v="85.0715693"/>
        <n v="85.4198979"/>
        <n v="89.2775246"/>
        <n v="89.7491882"/>
        <n v="91.971705"/>
        <n v="92.336521"/>
        <n v="93.7488622"/>
        <n v="95.1211745"/>
        <n v="95.6869562"/>
        <n v="97.1389659"/>
        <n v="98.9359011"/>
        <n v="99.1762874"/>
        <n v="99.4357673"/>
        <n v="101.987637"/>
        <n v="105.094006"/>
        <n v="107.407574"/>
        <n v="107.659522"/>
        <n v="116.61563"/>
        <n v="122.363756"/>
        <n v="125.259047"/>
        <n v="126.658253"/>
        <n v="131.607706"/>
        <n v="131.644265"/>
        <n v="151.201402"/>
        <n v="158.234114"/>
        <n v="163.984918"/>
        <n v="165.544265"/>
        <n v="171.020052"/>
        <n v="176.018085"/>
        <n v="177.074085"/>
        <n v="180.807078"/>
        <n v="186.802279"/>
        <n v="187.470637"/>
        <n v="189.138781"/>
        <n v="191.939784"/>
        <n v="192.086376"/>
        <n v="200.489752"/>
        <n v="203.965422"/>
        <n v="209.742712"/>
        <n v="212.850588"/>
        <n v="217.996655"/>
        <n v="221.12451"/>
        <n v="229.002114"/>
        <n v="236.430679"/>
        <n v="238.196055"/>
        <n v="240.003057"/>
        <n v="246.521616"/>
        <n v="248.079067"/>
        <n v="259.332424"/>
        <n v="270.046838"/>
        <n v="274.472612"/>
        <n v="277.55662"/>
        <n v="278.531185"/>
        <n v="281.742626"/>
        <n v="288.739791"/>
        <n v="292.077691"/>
        <n v="293.887609"/>
        <n v="298.435073"/>
        <n v="306.804162"/>
        <n v="308.755017"/>
        <n v="308.87638"/>
        <n v="357.009315"/>
        <n v="362.343966"/>
        <n v="363.190761"/>
        <n v="367.746735"/>
        <n v="443.711502"/>
        <n v="474.528886"/>
        <n v="495.882561"/>
        <n v="527.473676"/>
        <n v="557.40489"/>
        <n v="579.526169"/>
        <n v="646.516825"/>
        <n v="680.522592"/>
        <n v="684.437661"/>
        <n v="761.756073"/>
        <n v="762.704232"/>
        <n v="790.608454"/>
        <n v="794.000464"/>
        <n v="805.23405"/>
        <n v="814.612913"/>
        <n v="816.326749"/>
        <n v="870.86957"/>
        <n v="872.156545"/>
        <n v="878.408103"/>
        <n v="880.976648"/>
        <n v="905.150922"/>
        <n v="914.800722"/>
        <n v="918.176263"/>
        <n v="925.068099"/>
        <n v="929.434311"/>
        <n v="929.633177"/>
        <n v="932.825677"/>
        <n v="932.959053"/>
        <n v="941.320809"/>
        <n v="953.430096"/>
        <n v="956.5715"/>
        <n v="964.536726"/>
        <n v="970.141334"/>
        <n v="979.362425"/>
        <n v="980.407339"/>
        <n v="1005.34112"/>
        <n v="1014.00335"/>
        <n v="1014.17342"/>
        <n v="1042.2338"/>
        <n v="1051.08765"/>
        <n v="1066.36401"/>
        <n v="1067.21683"/>
        <n v="1080.944"/>
        <n v="1096.34353"/>
        <n v="1098.21059"/>
        <n v="1105.66718"/>
        <n v="1143.84782"/>
        <n v="1166.13394"/>
        <n v="1166.61917"/>
        <n v="1170.89854"/>
        <n v="1171.65995"/>
        <n v="1180.45268"/>
        <n v="1182.69239"/>
        <n v="1202.90287"/>
        <n v="1206.60186"/>
        <n v="1237.83292"/>
        <n v="1238.70367"/>
        <n v="1272.33103"/>
        <n v="1274.14909"/>
        <n v="1352.37944"/>
        <n v="1376.57359"/>
        <n v="1397.31502"/>
        <n v="1406.96812"/>
        <n v="1421.83072"/>
        <n v="1479.0675"/>
        <n v="1486.05415"/>
        <n v="1501.81917"/>
        <n v="1508.85301"/>
        <n v="1519.254"/>
        <n v="1542.67953"/>
        <n v="1558.88265"/>
        <n v="1627.17774"/>
        <n v="1631.72317"/>
        <n v="1645.38532"/>
        <n v="1679.67605"/>
        <n v="1698.27312"/>
        <n v="1726.49648"/>
        <n v="1730.31053"/>
        <n v="1742.43259"/>
        <n v="1761.92264"/>
        <n v="1771.86303"/>
        <n v="1792.34206"/>
        <n v="1829.36595"/>
        <n v="1838.60222"/>
        <n v="1878.95206"/>
        <n v="1918.29454"/>
        <n v="2236.90092"/>
        <n v="2248.1252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34">
  <r>
    <x v="40"/>
    <x v="6"/>
    <x v="464"/>
  </r>
  <r>
    <x v="40"/>
    <x v="3"/>
    <x v="413"/>
  </r>
  <r>
    <x v="40"/>
    <x v="1"/>
    <x v="41"/>
  </r>
  <r>
    <x v="40"/>
    <x v="2"/>
    <x v="358"/>
  </r>
  <r>
    <x v="40"/>
    <x v="0"/>
    <x v="90"/>
  </r>
  <r>
    <x v="40"/>
    <x v="5"/>
    <x v="287"/>
  </r>
  <r>
    <x v="40"/>
    <x v="4"/>
    <x v="305"/>
  </r>
  <r>
    <x v="12"/>
    <x v="6"/>
    <x v="468"/>
  </r>
  <r>
    <x v="12"/>
    <x v="3"/>
    <x v="372"/>
  </r>
  <r>
    <x v="12"/>
    <x v="1"/>
    <x v="38"/>
  </r>
  <r>
    <x v="12"/>
    <x v="2"/>
    <x v="357"/>
  </r>
  <r>
    <x v="12"/>
    <x v="0"/>
    <x v="28"/>
  </r>
  <r>
    <x v="12"/>
    <x v="5"/>
    <x v="145"/>
  </r>
  <r>
    <x v="12"/>
    <x v="4"/>
    <x v="207"/>
  </r>
  <r>
    <x v="56"/>
    <x v="6"/>
    <x v="451"/>
  </r>
  <r>
    <x v="56"/>
    <x v="3"/>
    <x v="445"/>
  </r>
  <r>
    <x v="56"/>
    <x v="1"/>
    <x v="0"/>
  </r>
  <r>
    <x v="56"/>
    <x v="2"/>
    <x v="375"/>
  </r>
  <r>
    <x v="56"/>
    <x v="0"/>
    <x v="126"/>
  </r>
  <r>
    <x v="56"/>
    <x v="5"/>
    <x v="258"/>
  </r>
  <r>
    <x v="56"/>
    <x v="4"/>
    <x v="298"/>
  </r>
  <r>
    <x v="68"/>
    <x v="6"/>
    <x v="473"/>
  </r>
  <r>
    <x v="68"/>
    <x v="3"/>
    <x v="373"/>
  </r>
  <r>
    <x v="68"/>
    <x v="2"/>
    <x v="308"/>
  </r>
  <r>
    <x v="68"/>
    <x v="0"/>
    <x v="93"/>
  </r>
  <r>
    <x v="68"/>
    <x v="5"/>
    <x v="116"/>
  </r>
  <r>
    <x v="68"/>
    <x v="4"/>
    <x v="251"/>
  </r>
  <r>
    <x v="0"/>
    <x v="6"/>
    <x v="474"/>
  </r>
  <r>
    <x v="0"/>
    <x v="3"/>
    <x v="411"/>
  </r>
  <r>
    <x v="0"/>
    <x v="1"/>
    <x v="3"/>
  </r>
  <r>
    <x v="0"/>
    <x v="2"/>
    <x v="322"/>
  </r>
  <r>
    <x v="0"/>
    <x v="0"/>
    <x v="161"/>
  </r>
  <r>
    <x v="0"/>
    <x v="5"/>
    <x v="201"/>
  </r>
  <r>
    <x v="0"/>
    <x v="4"/>
    <x v="320"/>
  </r>
  <r>
    <x v="2"/>
    <x v="6"/>
    <x v="522"/>
  </r>
  <r>
    <x v="2"/>
    <x v="3"/>
    <x v="402"/>
  </r>
  <r>
    <x v="2"/>
    <x v="1"/>
    <x v="21"/>
  </r>
  <r>
    <x v="2"/>
    <x v="2"/>
    <x v="311"/>
  </r>
  <r>
    <x v="2"/>
    <x v="0"/>
    <x v="61"/>
  </r>
  <r>
    <x v="2"/>
    <x v="5"/>
    <x v="153"/>
  </r>
  <r>
    <x v="2"/>
    <x v="4"/>
    <x v="191"/>
  </r>
  <r>
    <x v="24"/>
    <x v="6"/>
    <x v="531"/>
  </r>
  <r>
    <x v="24"/>
    <x v="3"/>
    <x v="412"/>
  </r>
  <r>
    <x v="24"/>
    <x v="1"/>
    <x v="94"/>
  </r>
  <r>
    <x v="24"/>
    <x v="2"/>
    <x v="377"/>
  </r>
  <r>
    <x v="24"/>
    <x v="0"/>
    <x v="216"/>
  </r>
  <r>
    <x v="24"/>
    <x v="5"/>
    <x v="307"/>
  </r>
  <r>
    <x v="24"/>
    <x v="4"/>
    <x v="327"/>
  </r>
  <r>
    <x v="33"/>
    <x v="6"/>
    <x v="471"/>
  </r>
  <r>
    <x v="33"/>
    <x v="3"/>
    <x v="453"/>
  </r>
  <r>
    <x v="33"/>
    <x v="1"/>
    <x v="95"/>
  </r>
  <r>
    <x v="33"/>
    <x v="2"/>
    <x v="401"/>
  </r>
  <r>
    <x v="33"/>
    <x v="0"/>
    <x v="160"/>
  </r>
  <r>
    <x v="33"/>
    <x v="5"/>
    <x v="321"/>
  </r>
  <r>
    <x v="33"/>
    <x v="4"/>
    <x v="313"/>
  </r>
  <r>
    <x v="36"/>
    <x v="6"/>
    <x v="462"/>
  </r>
  <r>
    <x v="36"/>
    <x v="3"/>
    <x v="436"/>
  </r>
  <r>
    <x v="36"/>
    <x v="1"/>
    <x v="59"/>
  </r>
  <r>
    <x v="36"/>
    <x v="2"/>
    <x v="364"/>
  </r>
  <r>
    <x v="36"/>
    <x v="0"/>
    <x v="119"/>
  </r>
  <r>
    <x v="36"/>
    <x v="5"/>
    <x v="319"/>
  </r>
  <r>
    <x v="36"/>
    <x v="4"/>
    <x v="304"/>
  </r>
  <r>
    <x v="39"/>
    <x v="6"/>
    <x v="494"/>
  </r>
  <r>
    <x v="39"/>
    <x v="3"/>
    <x v="429"/>
  </r>
  <r>
    <x v="39"/>
    <x v="2"/>
    <x v="367"/>
  </r>
  <r>
    <x v="39"/>
    <x v="0"/>
    <x v="81"/>
  </r>
  <r>
    <x v="39"/>
    <x v="5"/>
    <x v="181"/>
  </r>
  <r>
    <x v="39"/>
    <x v="4"/>
    <x v="239"/>
  </r>
  <r>
    <x v="55"/>
    <x v="6"/>
    <x v="510"/>
  </r>
  <r>
    <x v="55"/>
    <x v="3"/>
    <x v="408"/>
  </r>
  <r>
    <x v="55"/>
    <x v="1"/>
    <x v="31"/>
  </r>
  <r>
    <x v="55"/>
    <x v="2"/>
    <x v="294"/>
  </r>
  <r>
    <x v="55"/>
    <x v="0"/>
    <x v="20"/>
  </r>
  <r>
    <x v="55"/>
    <x v="5"/>
    <x v="206"/>
  </r>
  <r>
    <x v="55"/>
    <x v="4"/>
    <x v="169"/>
  </r>
  <r>
    <x v="61"/>
    <x v="6"/>
    <x v="495"/>
  </r>
  <r>
    <x v="61"/>
    <x v="3"/>
    <x v="433"/>
  </r>
  <r>
    <x v="61"/>
    <x v="1"/>
    <x v="10"/>
  </r>
  <r>
    <x v="61"/>
    <x v="2"/>
    <x v="397"/>
  </r>
  <r>
    <x v="61"/>
    <x v="0"/>
    <x v="108"/>
  </r>
  <r>
    <x v="61"/>
    <x v="5"/>
    <x v="163"/>
  </r>
  <r>
    <x v="61"/>
    <x v="4"/>
    <x v="290"/>
  </r>
  <r>
    <x v="64"/>
    <x v="6"/>
    <x v="508"/>
  </r>
  <r>
    <x v="64"/>
    <x v="3"/>
    <x v="415"/>
  </r>
  <r>
    <x v="64"/>
    <x v="2"/>
    <x v="335"/>
  </r>
  <r>
    <x v="64"/>
    <x v="0"/>
    <x v="51"/>
  </r>
  <r>
    <x v="64"/>
    <x v="5"/>
    <x v="228"/>
  </r>
  <r>
    <x v="64"/>
    <x v="4"/>
    <x v="174"/>
  </r>
  <r>
    <x v="65"/>
    <x v="6"/>
    <x v="478"/>
  </r>
  <r>
    <x v="65"/>
    <x v="3"/>
    <x v="405"/>
  </r>
  <r>
    <x v="65"/>
    <x v="1"/>
    <x v="7"/>
  </r>
  <r>
    <x v="65"/>
    <x v="2"/>
    <x v="277"/>
  </r>
  <r>
    <x v="65"/>
    <x v="0"/>
    <x v="70"/>
  </r>
  <r>
    <x v="65"/>
    <x v="5"/>
    <x v="232"/>
  </r>
  <r>
    <x v="65"/>
    <x v="4"/>
    <x v="199"/>
  </r>
  <r>
    <x v="72"/>
    <x v="6"/>
    <x v="458"/>
  </r>
  <r>
    <x v="72"/>
    <x v="3"/>
    <x v="406"/>
  </r>
  <r>
    <x v="72"/>
    <x v="1"/>
    <x v="6"/>
  </r>
  <r>
    <x v="72"/>
    <x v="2"/>
    <x v="396"/>
  </r>
  <r>
    <x v="72"/>
    <x v="0"/>
    <x v="98"/>
  </r>
  <r>
    <x v="72"/>
    <x v="5"/>
    <x v="177"/>
  </r>
  <r>
    <x v="72"/>
    <x v="4"/>
    <x v="238"/>
  </r>
  <r>
    <x v="76"/>
    <x v="6"/>
    <x v="526"/>
  </r>
  <r>
    <x v="76"/>
    <x v="3"/>
    <x v="438"/>
  </r>
  <r>
    <x v="76"/>
    <x v="1"/>
    <x v="48"/>
  </r>
  <r>
    <x v="76"/>
    <x v="2"/>
    <x v="280"/>
  </r>
  <r>
    <x v="76"/>
    <x v="0"/>
    <x v="82"/>
  </r>
  <r>
    <x v="76"/>
    <x v="5"/>
    <x v="240"/>
  </r>
  <r>
    <x v="76"/>
    <x v="4"/>
    <x v="237"/>
  </r>
  <r>
    <x v="81"/>
    <x v="6"/>
    <x v="532"/>
  </r>
  <r>
    <x v="81"/>
    <x v="3"/>
    <x v="388"/>
  </r>
  <r>
    <x v="81"/>
    <x v="1"/>
    <x v="8"/>
  </r>
  <r>
    <x v="81"/>
    <x v="2"/>
    <x v="324"/>
  </r>
  <r>
    <x v="81"/>
    <x v="0"/>
    <x v="147"/>
  </r>
  <r>
    <x v="81"/>
    <x v="5"/>
    <x v="188"/>
  </r>
  <r>
    <x v="81"/>
    <x v="4"/>
    <x v="259"/>
  </r>
  <r>
    <x v="1"/>
    <x v="6"/>
    <x v="452"/>
  </r>
  <r>
    <x v="1"/>
    <x v="3"/>
    <x v="434"/>
  </r>
  <r>
    <x v="1"/>
    <x v="2"/>
    <x v="380"/>
  </r>
  <r>
    <x v="1"/>
    <x v="0"/>
    <x v="101"/>
  </r>
  <r>
    <x v="1"/>
    <x v="5"/>
    <x v="268"/>
  </r>
  <r>
    <x v="1"/>
    <x v="4"/>
    <x v="256"/>
  </r>
  <r>
    <x v="3"/>
    <x v="6"/>
    <x v="523"/>
  </r>
  <r>
    <x v="3"/>
    <x v="3"/>
    <x v="403"/>
  </r>
  <r>
    <x v="3"/>
    <x v="2"/>
    <x v="310"/>
  </r>
  <r>
    <x v="3"/>
    <x v="0"/>
    <x v="102"/>
  </r>
  <r>
    <x v="3"/>
    <x v="5"/>
    <x v="152"/>
  </r>
  <r>
    <x v="3"/>
    <x v="4"/>
    <x v="279"/>
  </r>
  <r>
    <x v="4"/>
    <x v="6"/>
    <x v="476"/>
  </r>
  <r>
    <x v="4"/>
    <x v="3"/>
    <x v="369"/>
  </r>
  <r>
    <x v="4"/>
    <x v="2"/>
    <x v="286"/>
  </r>
  <r>
    <x v="4"/>
    <x v="0"/>
    <x v="22"/>
  </r>
  <r>
    <x v="4"/>
    <x v="5"/>
    <x v="140"/>
  </r>
  <r>
    <x v="4"/>
    <x v="4"/>
    <x v="190"/>
  </r>
  <r>
    <x v="11"/>
    <x v="6"/>
    <x v="513"/>
  </r>
  <r>
    <x v="11"/>
    <x v="3"/>
    <x v="427"/>
  </r>
  <r>
    <x v="11"/>
    <x v="1"/>
    <x v="18"/>
  </r>
  <r>
    <x v="11"/>
    <x v="2"/>
    <x v="295"/>
  </r>
  <r>
    <x v="11"/>
    <x v="0"/>
    <x v="32"/>
  </r>
  <r>
    <x v="11"/>
    <x v="5"/>
    <x v="262"/>
  </r>
  <r>
    <x v="11"/>
    <x v="4"/>
    <x v="223"/>
  </r>
  <r>
    <x v="14"/>
    <x v="6"/>
    <x v="525"/>
  </r>
  <r>
    <x v="14"/>
    <x v="3"/>
    <x v="410"/>
  </r>
  <r>
    <x v="14"/>
    <x v="1"/>
    <x v="49"/>
  </r>
  <r>
    <x v="14"/>
    <x v="2"/>
    <x v="354"/>
  </r>
  <r>
    <x v="14"/>
    <x v="0"/>
    <x v="74"/>
  </r>
  <r>
    <x v="14"/>
    <x v="5"/>
    <x v="195"/>
  </r>
  <r>
    <x v="14"/>
    <x v="4"/>
    <x v="270"/>
  </r>
  <r>
    <x v="16"/>
    <x v="6"/>
    <x v="481"/>
  </r>
  <r>
    <x v="16"/>
    <x v="3"/>
    <x v="418"/>
  </r>
  <r>
    <x v="16"/>
    <x v="1"/>
    <x v="97"/>
  </r>
  <r>
    <x v="16"/>
    <x v="2"/>
    <x v="257"/>
  </r>
  <r>
    <x v="16"/>
    <x v="5"/>
    <x v="284"/>
  </r>
  <r>
    <x v="16"/>
    <x v="4"/>
    <x v="128"/>
  </r>
  <r>
    <x v="19"/>
    <x v="6"/>
    <x v="467"/>
  </r>
  <r>
    <x v="19"/>
    <x v="3"/>
    <x v="424"/>
  </r>
  <r>
    <x v="19"/>
    <x v="1"/>
    <x v="25"/>
  </r>
  <r>
    <x v="19"/>
    <x v="2"/>
    <x v="370"/>
  </r>
  <r>
    <x v="19"/>
    <x v="0"/>
    <x v="75"/>
  </r>
  <r>
    <x v="19"/>
    <x v="5"/>
    <x v="202"/>
  </r>
  <r>
    <x v="19"/>
    <x v="4"/>
    <x v="245"/>
  </r>
  <r>
    <x v="20"/>
    <x v="6"/>
    <x v="521"/>
  </r>
  <r>
    <x v="20"/>
    <x v="3"/>
    <x v="400"/>
  </r>
  <r>
    <x v="20"/>
    <x v="2"/>
    <x v="285"/>
  </r>
  <r>
    <x v="20"/>
    <x v="0"/>
    <x v="34"/>
  </r>
  <r>
    <x v="20"/>
    <x v="5"/>
    <x v="196"/>
  </r>
  <r>
    <x v="20"/>
    <x v="4"/>
    <x v="137"/>
  </r>
  <r>
    <x v="25"/>
    <x v="6"/>
    <x v="528"/>
  </r>
  <r>
    <x v="25"/>
    <x v="3"/>
    <x v="381"/>
  </r>
  <r>
    <x v="25"/>
    <x v="2"/>
    <x v="303"/>
  </r>
  <r>
    <x v="25"/>
    <x v="0"/>
    <x v="111"/>
  </r>
  <r>
    <x v="25"/>
    <x v="5"/>
    <x v="187"/>
  </r>
  <r>
    <x v="25"/>
    <x v="4"/>
    <x v="266"/>
  </r>
  <r>
    <x v="30"/>
    <x v="6"/>
    <x v="507"/>
  </r>
  <r>
    <x v="30"/>
    <x v="3"/>
    <x v="441"/>
  </r>
  <r>
    <x v="30"/>
    <x v="1"/>
    <x v="26"/>
  </r>
  <r>
    <x v="30"/>
    <x v="2"/>
    <x v="326"/>
  </r>
  <r>
    <x v="30"/>
    <x v="0"/>
    <x v="1"/>
  </r>
  <r>
    <x v="30"/>
    <x v="5"/>
    <x v="212"/>
  </r>
  <r>
    <x v="30"/>
    <x v="4"/>
    <x v="215"/>
  </r>
  <r>
    <x v="34"/>
    <x v="6"/>
    <x v="530"/>
  </r>
  <r>
    <x v="34"/>
    <x v="3"/>
    <x v="385"/>
  </r>
  <r>
    <x v="34"/>
    <x v="1"/>
    <x v="23"/>
  </r>
  <r>
    <x v="34"/>
    <x v="2"/>
    <x v="252"/>
  </r>
  <r>
    <x v="34"/>
    <x v="0"/>
    <x v="37"/>
  </r>
  <r>
    <x v="34"/>
    <x v="5"/>
    <x v="166"/>
  </r>
  <r>
    <x v="34"/>
    <x v="4"/>
    <x v="139"/>
  </r>
  <r>
    <x v="45"/>
    <x v="6"/>
    <x v="483"/>
  </r>
  <r>
    <x v="45"/>
    <x v="3"/>
    <x v="432"/>
  </r>
  <r>
    <x v="45"/>
    <x v="1"/>
    <x v="67"/>
  </r>
  <r>
    <x v="45"/>
    <x v="2"/>
    <x v="392"/>
  </r>
  <r>
    <x v="45"/>
    <x v="0"/>
    <x v="114"/>
  </r>
  <r>
    <x v="45"/>
    <x v="5"/>
    <x v="198"/>
  </r>
  <r>
    <x v="45"/>
    <x v="4"/>
    <x v="250"/>
  </r>
  <r>
    <x v="47"/>
    <x v="6"/>
    <x v="517"/>
  </r>
  <r>
    <x v="47"/>
    <x v="3"/>
    <x v="420"/>
  </r>
  <r>
    <x v="47"/>
    <x v="1"/>
    <x v="84"/>
  </r>
  <r>
    <x v="47"/>
    <x v="2"/>
    <x v="391"/>
  </r>
  <r>
    <x v="47"/>
    <x v="0"/>
    <x v="122"/>
  </r>
  <r>
    <x v="47"/>
    <x v="5"/>
    <x v="254"/>
  </r>
  <r>
    <x v="47"/>
    <x v="4"/>
    <x v="281"/>
  </r>
  <r>
    <x v="50"/>
    <x v="6"/>
    <x v="500"/>
  </r>
  <r>
    <x v="50"/>
    <x v="3"/>
    <x v="421"/>
  </r>
  <r>
    <x v="50"/>
    <x v="1"/>
    <x v="29"/>
  </r>
  <r>
    <x v="50"/>
    <x v="2"/>
    <x v="351"/>
  </r>
  <r>
    <x v="50"/>
    <x v="0"/>
    <x v="91"/>
  </r>
  <r>
    <x v="50"/>
    <x v="5"/>
    <x v="231"/>
  </r>
  <r>
    <x v="50"/>
    <x v="4"/>
    <x v="267"/>
  </r>
  <r>
    <x v="53"/>
    <x v="6"/>
    <x v="516"/>
  </r>
  <r>
    <x v="53"/>
    <x v="3"/>
    <x v="407"/>
  </r>
  <r>
    <x v="53"/>
    <x v="2"/>
    <x v="336"/>
  </r>
  <r>
    <x v="53"/>
    <x v="0"/>
    <x v="69"/>
  </r>
  <r>
    <x v="53"/>
    <x v="5"/>
    <x v="220"/>
  </r>
  <r>
    <x v="53"/>
    <x v="4"/>
    <x v="172"/>
  </r>
  <r>
    <x v="60"/>
    <x v="6"/>
    <x v="503"/>
  </r>
  <r>
    <x v="60"/>
    <x v="3"/>
    <x v="447"/>
  </r>
  <r>
    <x v="60"/>
    <x v="1"/>
    <x v="133"/>
  </r>
  <r>
    <x v="60"/>
    <x v="2"/>
    <x v="395"/>
  </r>
  <r>
    <x v="60"/>
    <x v="0"/>
    <x v="192"/>
  </r>
  <r>
    <x v="60"/>
    <x v="5"/>
    <x v="383"/>
  </r>
  <r>
    <x v="60"/>
    <x v="4"/>
    <x v="359"/>
  </r>
  <r>
    <x v="69"/>
    <x v="6"/>
    <x v="466"/>
  </r>
  <r>
    <x v="69"/>
    <x v="3"/>
    <x v="419"/>
  </r>
  <r>
    <x v="69"/>
    <x v="2"/>
    <x v="350"/>
  </r>
  <r>
    <x v="69"/>
    <x v="0"/>
    <x v="87"/>
  </r>
  <r>
    <x v="69"/>
    <x v="5"/>
    <x v="183"/>
  </r>
  <r>
    <x v="69"/>
    <x v="4"/>
    <x v="278"/>
  </r>
  <r>
    <x v="71"/>
    <x v="6"/>
    <x v="493"/>
  </r>
  <r>
    <x v="71"/>
    <x v="3"/>
    <x v="204"/>
  </r>
  <r>
    <x v="71"/>
    <x v="1"/>
    <x v="85"/>
  </r>
  <r>
    <x v="71"/>
    <x v="2"/>
    <x v="209"/>
  </r>
  <r>
    <x v="71"/>
    <x v="0"/>
    <x v="14"/>
  </r>
  <r>
    <x v="71"/>
    <x v="5"/>
    <x v="109"/>
  </r>
  <r>
    <x v="71"/>
    <x v="4"/>
    <x v="99"/>
  </r>
  <r>
    <x v="74"/>
    <x v="6"/>
    <x v="499"/>
  </r>
  <r>
    <x v="74"/>
    <x v="3"/>
    <x v="426"/>
  </r>
  <r>
    <x v="74"/>
    <x v="1"/>
    <x v="50"/>
  </r>
  <r>
    <x v="74"/>
    <x v="2"/>
    <x v="271"/>
  </r>
  <r>
    <x v="74"/>
    <x v="0"/>
    <x v="168"/>
  </r>
  <r>
    <x v="74"/>
    <x v="5"/>
    <x v="309"/>
  </r>
  <r>
    <x v="74"/>
    <x v="4"/>
    <x v="328"/>
  </r>
  <r>
    <x v="5"/>
    <x v="6"/>
    <x v="533"/>
  </r>
  <r>
    <x v="5"/>
    <x v="3"/>
    <x v="142"/>
  </r>
  <r>
    <x v="5"/>
    <x v="1"/>
    <x v="52"/>
  </r>
  <r>
    <x v="5"/>
    <x v="2"/>
    <x v="247"/>
  </r>
  <r>
    <x v="5"/>
    <x v="0"/>
    <x v="92"/>
  </r>
  <r>
    <x v="5"/>
    <x v="5"/>
    <x v="186"/>
  </r>
  <r>
    <x v="5"/>
    <x v="4"/>
    <x v="211"/>
  </r>
  <r>
    <x v="6"/>
    <x v="6"/>
    <x v="506"/>
  </r>
  <r>
    <x v="6"/>
    <x v="3"/>
    <x v="376"/>
  </r>
  <r>
    <x v="6"/>
    <x v="2"/>
    <x v="343"/>
  </r>
  <r>
    <x v="6"/>
    <x v="0"/>
    <x v="86"/>
  </r>
  <r>
    <x v="6"/>
    <x v="5"/>
    <x v="162"/>
  </r>
  <r>
    <x v="6"/>
    <x v="4"/>
    <x v="253"/>
  </r>
  <r>
    <x v="7"/>
    <x v="6"/>
    <x v="511"/>
  </r>
  <r>
    <x v="7"/>
    <x v="3"/>
    <x v="398"/>
  </r>
  <r>
    <x v="7"/>
    <x v="2"/>
    <x v="297"/>
  </r>
  <r>
    <x v="7"/>
    <x v="0"/>
    <x v="53"/>
  </r>
  <r>
    <x v="7"/>
    <x v="5"/>
    <x v="144"/>
  </r>
  <r>
    <x v="7"/>
    <x v="4"/>
    <x v="155"/>
  </r>
  <r>
    <x v="9"/>
    <x v="6"/>
    <x v="480"/>
  </r>
  <r>
    <x v="9"/>
    <x v="3"/>
    <x v="386"/>
  </r>
  <r>
    <x v="9"/>
    <x v="2"/>
    <x v="221"/>
  </r>
  <r>
    <x v="9"/>
    <x v="0"/>
    <x v="65"/>
  </r>
  <r>
    <x v="9"/>
    <x v="5"/>
    <x v="148"/>
  </r>
  <r>
    <x v="9"/>
    <x v="4"/>
    <x v="213"/>
  </r>
  <r>
    <x v="13"/>
    <x v="6"/>
    <x v="509"/>
  </r>
  <r>
    <x v="13"/>
    <x v="3"/>
    <x v="146"/>
  </r>
  <r>
    <x v="13"/>
    <x v="1"/>
    <x v="27"/>
  </r>
  <r>
    <x v="13"/>
    <x v="2"/>
    <x v="261"/>
  </r>
  <r>
    <x v="13"/>
    <x v="5"/>
    <x v="115"/>
  </r>
  <r>
    <x v="13"/>
    <x v="4"/>
    <x v="55"/>
  </r>
  <r>
    <x v="17"/>
    <x v="6"/>
    <x v="457"/>
  </r>
  <r>
    <x v="17"/>
    <x v="3"/>
    <x v="437"/>
  </r>
  <r>
    <x v="17"/>
    <x v="1"/>
    <x v="58"/>
  </r>
  <r>
    <x v="17"/>
    <x v="2"/>
    <x v="353"/>
  </r>
  <r>
    <x v="17"/>
    <x v="0"/>
    <x v="233"/>
  </r>
  <r>
    <x v="17"/>
    <x v="5"/>
    <x v="314"/>
  </r>
  <r>
    <x v="17"/>
    <x v="4"/>
    <x v="329"/>
  </r>
  <r>
    <x v="21"/>
    <x v="6"/>
    <x v="470"/>
  </r>
  <r>
    <x v="21"/>
    <x v="3"/>
    <x v="387"/>
  </r>
  <r>
    <x v="21"/>
    <x v="2"/>
    <x v="339"/>
  </r>
  <r>
    <x v="21"/>
    <x v="0"/>
    <x v="149"/>
  </r>
  <r>
    <x v="21"/>
    <x v="5"/>
    <x v="244"/>
  </r>
  <r>
    <x v="21"/>
    <x v="4"/>
    <x v="289"/>
  </r>
  <r>
    <x v="22"/>
    <x v="6"/>
    <x v="463"/>
  </r>
  <r>
    <x v="22"/>
    <x v="3"/>
    <x v="430"/>
  </r>
  <r>
    <x v="22"/>
    <x v="1"/>
    <x v="100"/>
  </r>
  <r>
    <x v="22"/>
    <x v="2"/>
    <x v="306"/>
  </r>
  <r>
    <x v="22"/>
    <x v="0"/>
    <x v="125"/>
  </r>
  <r>
    <x v="22"/>
    <x v="5"/>
    <x v="355"/>
  </r>
  <r>
    <x v="22"/>
    <x v="4"/>
    <x v="272"/>
  </r>
  <r>
    <x v="29"/>
    <x v="6"/>
    <x v="496"/>
  </r>
  <r>
    <x v="29"/>
    <x v="3"/>
    <x v="449"/>
  </r>
  <r>
    <x v="29"/>
    <x v="1"/>
    <x v="134"/>
  </r>
  <r>
    <x v="29"/>
    <x v="2"/>
    <x v="334"/>
  </r>
  <r>
    <x v="29"/>
    <x v="0"/>
    <x v="217"/>
  </r>
  <r>
    <x v="29"/>
    <x v="5"/>
    <x v="390"/>
  </r>
  <r>
    <x v="29"/>
    <x v="4"/>
    <x v="338"/>
  </r>
  <r>
    <x v="41"/>
    <x v="6"/>
    <x v="514"/>
  </r>
  <r>
    <x v="41"/>
    <x v="3"/>
    <x v="203"/>
  </r>
  <r>
    <x v="41"/>
    <x v="1"/>
    <x v="57"/>
  </r>
  <r>
    <x v="41"/>
    <x v="2"/>
    <x v="194"/>
  </r>
  <r>
    <x v="41"/>
    <x v="5"/>
    <x v="141"/>
  </r>
  <r>
    <x v="41"/>
    <x v="4"/>
    <x v="171"/>
  </r>
  <r>
    <x v="42"/>
    <x v="6"/>
    <x v="487"/>
  </r>
  <r>
    <x v="42"/>
    <x v="3"/>
    <x v="443"/>
  </r>
  <r>
    <x v="42"/>
    <x v="2"/>
    <x v="371"/>
  </r>
  <r>
    <x v="42"/>
    <x v="0"/>
    <x v="80"/>
  </r>
  <r>
    <x v="42"/>
    <x v="5"/>
    <x v="222"/>
  </r>
  <r>
    <x v="42"/>
    <x v="4"/>
    <x v="224"/>
  </r>
  <r>
    <x v="43"/>
    <x v="6"/>
    <x v="472"/>
  </r>
  <r>
    <x v="43"/>
    <x v="3"/>
    <x v="422"/>
  </r>
  <r>
    <x v="43"/>
    <x v="1"/>
    <x v="79"/>
  </r>
  <r>
    <x v="43"/>
    <x v="2"/>
    <x v="363"/>
  </r>
  <r>
    <x v="43"/>
    <x v="0"/>
    <x v="205"/>
  </r>
  <r>
    <x v="43"/>
    <x v="5"/>
    <x v="342"/>
  </r>
  <r>
    <x v="43"/>
    <x v="4"/>
    <x v="318"/>
  </r>
  <r>
    <x v="44"/>
    <x v="6"/>
    <x v="520"/>
  </r>
  <r>
    <x v="44"/>
    <x v="3"/>
    <x v="382"/>
  </r>
  <r>
    <x v="44"/>
    <x v="1"/>
    <x v="117"/>
  </r>
  <r>
    <x v="44"/>
    <x v="2"/>
    <x v="356"/>
  </r>
  <r>
    <x v="44"/>
    <x v="0"/>
    <x v="156"/>
  </r>
  <r>
    <x v="44"/>
    <x v="5"/>
    <x v="283"/>
  </r>
  <r>
    <x v="44"/>
    <x v="4"/>
    <x v="293"/>
  </r>
  <r>
    <x v="49"/>
    <x v="6"/>
    <x v="485"/>
  </r>
  <r>
    <x v="49"/>
    <x v="3"/>
    <x v="442"/>
  </r>
  <r>
    <x v="49"/>
    <x v="2"/>
    <x v="347"/>
  </r>
  <r>
    <x v="49"/>
    <x v="0"/>
    <x v="112"/>
  </r>
  <r>
    <x v="49"/>
    <x v="5"/>
    <x v="193"/>
  </r>
  <r>
    <x v="49"/>
    <x v="4"/>
    <x v="273"/>
  </r>
  <r>
    <x v="51"/>
    <x v="6"/>
    <x v="524"/>
  </r>
  <r>
    <x v="51"/>
    <x v="3"/>
    <x v="288"/>
  </r>
  <r>
    <x v="51"/>
    <x v="2"/>
    <x v="325"/>
  </r>
  <r>
    <x v="51"/>
    <x v="0"/>
    <x v="77"/>
  </r>
  <r>
    <x v="51"/>
    <x v="5"/>
    <x v="120"/>
  </r>
  <r>
    <x v="51"/>
    <x v="4"/>
    <x v="219"/>
  </r>
  <r>
    <x v="59"/>
    <x v="6"/>
    <x v="484"/>
  </r>
  <r>
    <x v="59"/>
    <x v="1"/>
    <x v="5"/>
  </r>
  <r>
    <x v="59"/>
    <x v="2"/>
    <x v="159"/>
  </r>
  <r>
    <x v="59"/>
    <x v="0"/>
    <x v="43"/>
  </r>
  <r>
    <x v="59"/>
    <x v="5"/>
    <x v="151"/>
  </r>
  <r>
    <x v="59"/>
    <x v="4"/>
    <x v="138"/>
  </r>
  <r>
    <x v="62"/>
    <x v="6"/>
    <x v="491"/>
  </r>
  <r>
    <x v="62"/>
    <x v="3"/>
    <x v="118"/>
  </r>
  <r>
    <x v="62"/>
    <x v="2"/>
    <x v="136"/>
  </r>
  <r>
    <x v="62"/>
    <x v="5"/>
    <x v="64"/>
  </r>
  <r>
    <x v="63"/>
    <x v="6"/>
    <x v="490"/>
  </r>
  <r>
    <x v="63"/>
    <x v="3"/>
    <x v="444"/>
  </r>
  <r>
    <x v="63"/>
    <x v="1"/>
    <x v="4"/>
  </r>
  <r>
    <x v="63"/>
    <x v="2"/>
    <x v="346"/>
  </r>
  <r>
    <x v="63"/>
    <x v="0"/>
    <x v="56"/>
  </r>
  <r>
    <x v="63"/>
    <x v="5"/>
    <x v="246"/>
  </r>
  <r>
    <x v="63"/>
    <x v="4"/>
    <x v="230"/>
  </r>
  <r>
    <x v="77"/>
    <x v="6"/>
    <x v="475"/>
  </r>
  <r>
    <x v="77"/>
    <x v="3"/>
    <x v="394"/>
  </r>
  <r>
    <x v="77"/>
    <x v="2"/>
    <x v="323"/>
  </r>
  <r>
    <x v="77"/>
    <x v="0"/>
    <x v="63"/>
  </r>
  <r>
    <x v="77"/>
    <x v="5"/>
    <x v="121"/>
  </r>
  <r>
    <x v="77"/>
    <x v="4"/>
    <x v="226"/>
  </r>
  <r>
    <x v="79"/>
    <x v="6"/>
    <x v="504"/>
  </r>
  <r>
    <x v="79"/>
    <x v="3"/>
    <x v="425"/>
  </r>
  <r>
    <x v="79"/>
    <x v="1"/>
    <x v="13"/>
  </r>
  <r>
    <x v="79"/>
    <x v="2"/>
    <x v="341"/>
  </r>
  <r>
    <x v="79"/>
    <x v="0"/>
    <x v="76"/>
  </r>
  <r>
    <x v="79"/>
    <x v="5"/>
    <x v="189"/>
  </r>
  <r>
    <x v="79"/>
    <x v="4"/>
    <x v="260"/>
  </r>
  <r>
    <x v="18"/>
    <x v="6"/>
    <x v="505"/>
  </r>
  <r>
    <x v="18"/>
    <x v="3"/>
    <x v="378"/>
  </r>
  <r>
    <x v="18"/>
    <x v="2"/>
    <x v="299"/>
  </r>
  <r>
    <x v="18"/>
    <x v="0"/>
    <x v="62"/>
  </r>
  <r>
    <x v="18"/>
    <x v="5"/>
    <x v="180"/>
  </r>
  <r>
    <x v="18"/>
    <x v="4"/>
    <x v="178"/>
  </r>
  <r>
    <x v="23"/>
    <x v="6"/>
    <x v="459"/>
  </r>
  <r>
    <x v="23"/>
    <x v="3"/>
    <x v="448"/>
  </r>
  <r>
    <x v="23"/>
    <x v="1"/>
    <x v="164"/>
  </r>
  <r>
    <x v="23"/>
    <x v="2"/>
    <x v="301"/>
  </r>
  <r>
    <x v="23"/>
    <x v="0"/>
    <x v="242"/>
  </r>
  <r>
    <x v="23"/>
    <x v="5"/>
    <x v="399"/>
  </r>
  <r>
    <x v="23"/>
    <x v="4"/>
    <x v="348"/>
  </r>
  <r>
    <x v="28"/>
    <x v="6"/>
    <x v="479"/>
  </r>
  <r>
    <x v="28"/>
    <x v="3"/>
    <x v="440"/>
  </r>
  <r>
    <x v="28"/>
    <x v="1"/>
    <x v="33"/>
  </r>
  <r>
    <x v="28"/>
    <x v="2"/>
    <x v="365"/>
  </r>
  <r>
    <x v="28"/>
    <x v="0"/>
    <x v="44"/>
  </r>
  <r>
    <x v="28"/>
    <x v="5"/>
    <x v="264"/>
  </r>
  <r>
    <x v="28"/>
    <x v="4"/>
    <x v="249"/>
  </r>
  <r>
    <x v="38"/>
    <x v="6"/>
    <x v="465"/>
  </r>
  <r>
    <x v="38"/>
    <x v="3"/>
    <x v="414"/>
  </r>
  <r>
    <x v="38"/>
    <x v="1"/>
    <x v="45"/>
  </r>
  <r>
    <x v="38"/>
    <x v="2"/>
    <x v="333"/>
  </r>
  <r>
    <x v="38"/>
    <x v="0"/>
    <x v="24"/>
  </r>
  <r>
    <x v="38"/>
    <x v="5"/>
    <x v="165"/>
  </r>
  <r>
    <x v="38"/>
    <x v="4"/>
    <x v="185"/>
  </r>
  <r>
    <x v="46"/>
    <x v="6"/>
    <x v="515"/>
  </r>
  <r>
    <x v="46"/>
    <x v="3"/>
    <x v="428"/>
  </r>
  <r>
    <x v="46"/>
    <x v="1"/>
    <x v="17"/>
  </r>
  <r>
    <x v="46"/>
    <x v="2"/>
    <x v="316"/>
  </r>
  <r>
    <x v="46"/>
    <x v="0"/>
    <x v="42"/>
  </r>
  <r>
    <x v="46"/>
    <x v="5"/>
    <x v="210"/>
  </r>
  <r>
    <x v="46"/>
    <x v="4"/>
    <x v="229"/>
  </r>
  <r>
    <x v="57"/>
    <x v="6"/>
    <x v="482"/>
  </r>
  <r>
    <x v="57"/>
    <x v="3"/>
    <x v="409"/>
  </r>
  <r>
    <x v="57"/>
    <x v="1"/>
    <x v="11"/>
  </r>
  <r>
    <x v="57"/>
    <x v="2"/>
    <x v="374"/>
  </r>
  <r>
    <x v="57"/>
    <x v="0"/>
    <x v="78"/>
  </r>
  <r>
    <x v="57"/>
    <x v="5"/>
    <x v="225"/>
  </r>
  <r>
    <x v="57"/>
    <x v="4"/>
    <x v="265"/>
  </r>
  <r>
    <x v="58"/>
    <x v="6"/>
    <x v="456"/>
  </r>
  <r>
    <x v="58"/>
    <x v="3"/>
    <x v="423"/>
  </r>
  <r>
    <x v="58"/>
    <x v="1"/>
    <x v="9"/>
  </r>
  <r>
    <x v="58"/>
    <x v="2"/>
    <x v="361"/>
  </r>
  <r>
    <x v="58"/>
    <x v="0"/>
    <x v="103"/>
  </r>
  <r>
    <x v="58"/>
    <x v="5"/>
    <x v="208"/>
  </r>
  <r>
    <x v="58"/>
    <x v="4"/>
    <x v="275"/>
  </r>
  <r>
    <x v="73"/>
    <x v="6"/>
    <x v="461"/>
  </r>
  <r>
    <x v="73"/>
    <x v="3"/>
    <x v="404"/>
  </r>
  <r>
    <x v="73"/>
    <x v="2"/>
    <x v="368"/>
  </r>
  <r>
    <x v="73"/>
    <x v="0"/>
    <x v="54"/>
  </r>
  <r>
    <x v="73"/>
    <x v="5"/>
    <x v="131"/>
  </r>
  <r>
    <x v="73"/>
    <x v="4"/>
    <x v="197"/>
  </r>
  <r>
    <x v="8"/>
    <x v="6"/>
    <x v="498"/>
  </r>
  <r>
    <x v="8"/>
    <x v="3"/>
    <x v="360"/>
  </r>
  <r>
    <x v="8"/>
    <x v="2"/>
    <x v="349"/>
  </r>
  <r>
    <x v="8"/>
    <x v="0"/>
    <x v="40"/>
  </r>
  <r>
    <x v="8"/>
    <x v="5"/>
    <x v="154"/>
  </r>
  <r>
    <x v="8"/>
    <x v="4"/>
    <x v="175"/>
  </r>
  <r>
    <x v="10"/>
    <x v="6"/>
    <x v="497"/>
  </r>
  <r>
    <x v="10"/>
    <x v="3"/>
    <x v="352"/>
  </r>
  <r>
    <x v="10"/>
    <x v="1"/>
    <x v="12"/>
  </r>
  <r>
    <x v="10"/>
    <x v="2"/>
    <x v="292"/>
  </r>
  <r>
    <x v="10"/>
    <x v="0"/>
    <x v="105"/>
  </r>
  <r>
    <x v="10"/>
    <x v="5"/>
    <x v="130"/>
  </r>
  <r>
    <x v="10"/>
    <x v="4"/>
    <x v="241"/>
  </r>
  <r>
    <x v="15"/>
    <x v="6"/>
    <x v="454"/>
  </r>
  <r>
    <x v="15"/>
    <x v="3"/>
    <x v="439"/>
  </r>
  <r>
    <x v="15"/>
    <x v="1"/>
    <x v="2"/>
  </r>
  <r>
    <x v="15"/>
    <x v="2"/>
    <x v="366"/>
  </r>
  <r>
    <x v="15"/>
    <x v="0"/>
    <x v="47"/>
  </r>
  <r>
    <x v="15"/>
    <x v="5"/>
    <x v="173"/>
  </r>
  <r>
    <x v="15"/>
    <x v="4"/>
    <x v="218"/>
  </r>
  <r>
    <x v="26"/>
    <x v="6"/>
    <x v="488"/>
  </r>
  <r>
    <x v="26"/>
    <x v="3"/>
    <x v="110"/>
  </r>
  <r>
    <x v="26"/>
    <x v="5"/>
    <x v="104"/>
  </r>
  <r>
    <x v="27"/>
    <x v="6"/>
    <x v="486"/>
  </r>
  <r>
    <x v="27"/>
    <x v="2"/>
    <x v="167"/>
  </r>
  <r>
    <x v="27"/>
    <x v="0"/>
    <x v="36"/>
  </r>
  <r>
    <x v="27"/>
    <x v="5"/>
    <x v="30"/>
  </r>
  <r>
    <x v="27"/>
    <x v="4"/>
    <x v="107"/>
  </r>
  <r>
    <x v="31"/>
    <x v="6"/>
    <x v="501"/>
  </r>
  <r>
    <x v="31"/>
    <x v="3"/>
    <x v="389"/>
  </r>
  <r>
    <x v="31"/>
    <x v="1"/>
    <x v="16"/>
  </r>
  <r>
    <x v="31"/>
    <x v="2"/>
    <x v="234"/>
  </r>
  <r>
    <x v="31"/>
    <x v="0"/>
    <x v="60"/>
  </r>
  <r>
    <x v="31"/>
    <x v="5"/>
    <x v="143"/>
  </r>
  <r>
    <x v="31"/>
    <x v="4"/>
    <x v="179"/>
  </r>
  <r>
    <x v="35"/>
    <x v="6"/>
    <x v="502"/>
  </r>
  <r>
    <x v="35"/>
    <x v="3"/>
    <x v="435"/>
  </r>
  <r>
    <x v="35"/>
    <x v="1"/>
    <x v="106"/>
  </r>
  <r>
    <x v="35"/>
    <x v="2"/>
    <x v="362"/>
  </r>
  <r>
    <x v="35"/>
    <x v="0"/>
    <x v="132"/>
  </r>
  <r>
    <x v="35"/>
    <x v="5"/>
    <x v="276"/>
  </r>
  <r>
    <x v="35"/>
    <x v="4"/>
    <x v="312"/>
  </r>
  <r>
    <x v="52"/>
    <x v="6"/>
    <x v="469"/>
  </r>
  <r>
    <x v="52"/>
    <x v="3"/>
    <x v="416"/>
  </r>
  <r>
    <x v="52"/>
    <x v="1"/>
    <x v="72"/>
  </r>
  <r>
    <x v="52"/>
    <x v="2"/>
    <x v="345"/>
  </r>
  <r>
    <x v="52"/>
    <x v="0"/>
    <x v="73"/>
  </r>
  <r>
    <x v="52"/>
    <x v="5"/>
    <x v="269"/>
  </r>
  <r>
    <x v="52"/>
    <x v="4"/>
    <x v="235"/>
  </r>
  <r>
    <x v="66"/>
    <x v="6"/>
    <x v="527"/>
  </r>
  <r>
    <x v="66"/>
    <x v="3"/>
    <x v="170"/>
  </r>
  <r>
    <x v="66"/>
    <x v="1"/>
    <x v="35"/>
  </r>
  <r>
    <x v="66"/>
    <x v="5"/>
    <x v="135"/>
  </r>
  <r>
    <x v="78"/>
    <x v="6"/>
    <x v="519"/>
  </r>
  <r>
    <x v="78"/>
    <x v="3"/>
    <x v="379"/>
  </r>
  <r>
    <x v="78"/>
    <x v="1"/>
    <x v="19"/>
  </r>
  <r>
    <x v="78"/>
    <x v="2"/>
    <x v="255"/>
  </r>
  <r>
    <x v="78"/>
    <x v="0"/>
    <x v="88"/>
  </r>
  <r>
    <x v="78"/>
    <x v="5"/>
    <x v="182"/>
  </r>
  <r>
    <x v="78"/>
    <x v="4"/>
    <x v="248"/>
  </r>
  <r>
    <x v="80"/>
    <x v="6"/>
    <x v="489"/>
  </r>
  <r>
    <x v="80"/>
    <x v="3"/>
    <x v="384"/>
  </r>
  <r>
    <x v="80"/>
    <x v="2"/>
    <x v="282"/>
  </r>
  <r>
    <x v="80"/>
    <x v="0"/>
    <x v="71"/>
  </r>
  <r>
    <x v="80"/>
    <x v="5"/>
    <x v="158"/>
  </r>
  <r>
    <x v="80"/>
    <x v="4"/>
    <x v="227"/>
  </r>
  <r>
    <x v="37"/>
    <x v="6"/>
    <x v="492"/>
  </r>
  <r>
    <x v="37"/>
    <x v="3"/>
    <x v="450"/>
  </r>
  <r>
    <x v="37"/>
    <x v="1"/>
    <x v="127"/>
  </r>
  <r>
    <x v="37"/>
    <x v="2"/>
    <x v="340"/>
  </r>
  <r>
    <x v="37"/>
    <x v="0"/>
    <x v="214"/>
  </r>
  <r>
    <x v="37"/>
    <x v="5"/>
    <x v="344"/>
  </r>
  <r>
    <x v="37"/>
    <x v="4"/>
    <x v="302"/>
  </r>
  <r>
    <x v="48"/>
    <x v="6"/>
    <x v="477"/>
  </r>
  <r>
    <x v="48"/>
    <x v="3"/>
    <x v="337"/>
  </r>
  <r>
    <x v="48"/>
    <x v="2"/>
    <x v="330"/>
  </r>
  <r>
    <x v="48"/>
    <x v="0"/>
    <x v="113"/>
  </r>
  <r>
    <x v="48"/>
    <x v="5"/>
    <x v="129"/>
  </r>
  <r>
    <x v="48"/>
    <x v="4"/>
    <x v="263"/>
  </r>
  <r>
    <x v="70"/>
    <x v="6"/>
    <x v="455"/>
  </r>
  <r>
    <x v="70"/>
    <x v="3"/>
    <x v="431"/>
  </r>
  <r>
    <x v="70"/>
    <x v="1"/>
    <x v="83"/>
  </r>
  <r>
    <x v="70"/>
    <x v="2"/>
    <x v="331"/>
  </r>
  <r>
    <x v="70"/>
    <x v="0"/>
    <x v="68"/>
  </r>
  <r>
    <x v="70"/>
    <x v="5"/>
    <x v="291"/>
  </r>
  <r>
    <x v="70"/>
    <x v="4"/>
    <x v="243"/>
  </r>
  <r>
    <x v="75"/>
    <x v="6"/>
    <x v="529"/>
  </r>
  <r>
    <x v="75"/>
    <x v="3"/>
    <x v="176"/>
  </r>
  <r>
    <x v="75"/>
    <x v="1"/>
    <x v="66"/>
  </r>
  <r>
    <x v="75"/>
    <x v="2"/>
    <x v="300"/>
  </r>
  <r>
    <x v="75"/>
    <x v="0"/>
    <x v="157"/>
  </r>
  <r>
    <x v="75"/>
    <x v="5"/>
    <x v="150"/>
  </r>
  <r>
    <x v="75"/>
    <x v="4"/>
    <x v="236"/>
  </r>
  <r>
    <x v="54"/>
    <x v="6"/>
    <x v="512"/>
  </r>
  <r>
    <x v="54"/>
    <x v="3"/>
    <x v="446"/>
  </r>
  <r>
    <x v="54"/>
    <x v="1"/>
    <x v="46"/>
  </r>
  <r>
    <x v="54"/>
    <x v="2"/>
    <x v="393"/>
  </r>
  <r>
    <x v="54"/>
    <x v="0"/>
    <x v="124"/>
  </r>
  <r>
    <x v="54"/>
    <x v="5"/>
    <x v="315"/>
  </r>
  <r>
    <x v="54"/>
    <x v="4"/>
    <x v="317"/>
  </r>
  <r>
    <x v="67"/>
    <x v="6"/>
    <x v="518"/>
  </r>
  <r>
    <x v="67"/>
    <x v="3"/>
    <x v="296"/>
  </r>
  <r>
    <x v="67"/>
    <x v="2"/>
    <x v="274"/>
  </r>
  <r>
    <x v="67"/>
    <x v="0"/>
    <x v="89"/>
  </r>
  <r>
    <x v="67"/>
    <x v="5"/>
    <x v="96"/>
  </r>
  <r>
    <x v="67"/>
    <x v="4"/>
    <x v="184"/>
  </r>
  <r>
    <x v="32"/>
    <x v="6"/>
    <x v="460"/>
  </r>
  <r>
    <x v="32"/>
    <x v="3"/>
    <x v="417"/>
  </r>
  <r>
    <x v="32"/>
    <x v="1"/>
    <x v="15"/>
  </r>
  <r>
    <x v="32"/>
    <x v="2"/>
    <x v="332"/>
  </r>
  <r>
    <x v="32"/>
    <x v="0"/>
    <x v="39"/>
  </r>
  <r>
    <x v="32"/>
    <x v="5"/>
    <x v="123"/>
  </r>
  <r>
    <x v="32"/>
    <x v="4"/>
    <x v="20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87" firstHeaderRow="2" firstDataRow="2" firstDataCol="1"/>
  <pivotFields count="3">
    <pivotField axis="axisRow" compact="0" showAll="0" outline="0">
      <items count="8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t="default"/>
      </items>
    </pivotField>
    <pivotField axis="axisCol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</pivotFields>
  <rowFields count="1">
    <field x="0"/>
  </rowFields>
  <colFields count="1">
    <field x="1"/>
  </colFields>
  <dataFields count="1">
    <dataField name="Sum of AREAKM" fld="2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8" min="2" style="0" width="22.42"/>
    <col collapsed="false" customWidth="true" hidden="false" outlineLevel="0" max="9" min="9" style="0" width="11.99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/>
      <c r="D3" s="2"/>
      <c r="E3" s="2"/>
      <c r="F3" s="2"/>
      <c r="G3" s="2"/>
      <c r="H3" s="2"/>
      <c r="I3" s="3"/>
    </row>
    <row r="4" customFormat="false" ht="12.7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5" t="s">
        <v>10</v>
      </c>
    </row>
    <row r="5" customFormat="false" ht="12.75" hidden="false" customHeight="false" outlineLevel="0" collapsed="false">
      <c r="A5" s="1" t="s">
        <v>11</v>
      </c>
      <c r="B5" s="6" t="n">
        <v>2.70548238</v>
      </c>
      <c r="C5" s="7" t="n">
        <v>0.001375509</v>
      </c>
      <c r="D5" s="7" t="n">
        <v>31.4254873</v>
      </c>
      <c r="E5" s="7" t="n">
        <v>180.807078</v>
      </c>
      <c r="F5" s="7" t="n">
        <v>31.1205728</v>
      </c>
      <c r="G5" s="7" t="n">
        <v>4.72141922</v>
      </c>
      <c r="H5" s="7" t="n">
        <v>941.320809</v>
      </c>
      <c r="I5" s="8" t="n">
        <v>1192.102224209</v>
      </c>
    </row>
    <row r="6" customFormat="false" ht="12.75" hidden="false" customHeight="false" outlineLevel="0" collapsed="false">
      <c r="A6" s="9" t="s">
        <v>12</v>
      </c>
      <c r="B6" s="10" t="n">
        <v>0.31561119</v>
      </c>
      <c r="C6" s="11"/>
      <c r="D6" s="11" t="n">
        <v>84.5889042</v>
      </c>
      <c r="E6" s="11" t="n">
        <v>281.742626</v>
      </c>
      <c r="F6" s="11" t="n">
        <v>10.4072957</v>
      </c>
      <c r="G6" s="11" t="n">
        <v>12.155151</v>
      </c>
      <c r="H6" s="11" t="n">
        <v>646.516825</v>
      </c>
      <c r="I6" s="12" t="n">
        <v>1035.72641309</v>
      </c>
    </row>
    <row r="7" customFormat="false" ht="12.75" hidden="false" customHeight="false" outlineLevel="0" collapsed="false">
      <c r="A7" s="9" t="s">
        <v>13</v>
      </c>
      <c r="B7" s="10" t="n">
        <v>0.090993377</v>
      </c>
      <c r="C7" s="11" t="n">
        <v>0.009456947</v>
      </c>
      <c r="D7" s="11" t="n">
        <v>25.4011555</v>
      </c>
      <c r="E7" s="11" t="n">
        <v>131.607706</v>
      </c>
      <c r="F7" s="11" t="n">
        <v>4.01929603</v>
      </c>
      <c r="G7" s="11" t="n">
        <v>2.06064492</v>
      </c>
      <c r="H7" s="11" t="n">
        <v>1726.49648</v>
      </c>
      <c r="I7" s="12" t="n">
        <v>1889.685732774</v>
      </c>
    </row>
    <row r="8" customFormat="false" ht="12.75" hidden="false" customHeight="false" outlineLevel="0" collapsed="false">
      <c r="A8" s="9" t="s">
        <v>14</v>
      </c>
      <c r="B8" s="10" t="n">
        <v>0.321446172</v>
      </c>
      <c r="C8" s="11"/>
      <c r="D8" s="11" t="n">
        <v>25.21838</v>
      </c>
      <c r="E8" s="11" t="n">
        <v>131.644265</v>
      </c>
      <c r="F8" s="11" t="n">
        <v>14.4422357</v>
      </c>
      <c r="G8" s="11" t="n">
        <v>2.03855167</v>
      </c>
      <c r="H8" s="11" t="n">
        <v>1730.31053</v>
      </c>
      <c r="I8" s="12" t="n">
        <v>1903.975408542</v>
      </c>
    </row>
    <row r="9" customFormat="false" ht="12.75" hidden="false" customHeight="false" outlineLevel="0" collapsed="false">
      <c r="A9" s="9" t="s">
        <v>15</v>
      </c>
      <c r="B9" s="10" t="n">
        <v>0.009541063</v>
      </c>
      <c r="C9" s="11"/>
      <c r="D9" s="11" t="n">
        <v>16.624553</v>
      </c>
      <c r="E9" s="11" t="n">
        <v>74.9354148</v>
      </c>
      <c r="F9" s="11" t="n">
        <v>4.00211875</v>
      </c>
      <c r="G9" s="11" t="n">
        <v>1.44504871</v>
      </c>
      <c r="H9" s="11" t="n">
        <v>956.5715</v>
      </c>
      <c r="I9" s="12" t="n">
        <v>1053.588176323</v>
      </c>
    </row>
    <row r="10" customFormat="false" ht="12.75" hidden="false" customHeight="false" outlineLevel="0" collapsed="false">
      <c r="A10" s="9" t="s">
        <v>16</v>
      </c>
      <c r="B10" s="10" t="n">
        <v>0.249224142</v>
      </c>
      <c r="C10" s="11" t="n">
        <v>0.062471794</v>
      </c>
      <c r="D10" s="11" t="n">
        <v>7.8620901</v>
      </c>
      <c r="E10" s="11" t="n">
        <v>1.46806358</v>
      </c>
      <c r="F10" s="11" t="n">
        <v>5.11607213</v>
      </c>
      <c r="G10" s="11" t="n">
        <v>3.80007754</v>
      </c>
      <c r="H10" s="11" t="n">
        <v>2248.12525</v>
      </c>
      <c r="I10" s="12" t="n">
        <v>2266.683249286</v>
      </c>
    </row>
    <row r="11" customFormat="false" ht="12.75" hidden="false" customHeight="false" outlineLevel="0" collapsed="false">
      <c r="A11" s="9" t="s">
        <v>17</v>
      </c>
      <c r="B11" s="10" t="n">
        <v>0.199647688</v>
      </c>
      <c r="C11" s="11"/>
      <c r="D11" s="11" t="n">
        <v>48.6876489</v>
      </c>
      <c r="E11" s="11" t="n">
        <v>81.3303492</v>
      </c>
      <c r="F11" s="11" t="n">
        <v>9.11856922</v>
      </c>
      <c r="G11" s="11" t="n">
        <v>2.73043368</v>
      </c>
      <c r="H11" s="11" t="n">
        <v>1376.57359</v>
      </c>
      <c r="I11" s="12" t="n">
        <v>1518.640238688</v>
      </c>
    </row>
    <row r="12" customFormat="false" ht="12.75" hidden="false" customHeight="false" outlineLevel="0" collapsed="false">
      <c r="A12" s="9" t="s">
        <v>18</v>
      </c>
      <c r="B12" s="10" t="n">
        <v>0.065326036</v>
      </c>
      <c r="C12" s="11"/>
      <c r="D12" s="11" t="n">
        <v>19.4073045</v>
      </c>
      <c r="E12" s="11" t="n">
        <v>116.61563</v>
      </c>
      <c r="F12" s="11" t="n">
        <v>2.13305666</v>
      </c>
      <c r="G12" s="11" t="n">
        <v>1.54378414</v>
      </c>
      <c r="H12" s="11" t="n">
        <v>1486.05415</v>
      </c>
      <c r="I12" s="12" t="n">
        <v>1625.819251336</v>
      </c>
    </row>
    <row r="13" customFormat="false" ht="12.75" hidden="false" customHeight="false" outlineLevel="0" collapsed="false">
      <c r="A13" s="9" t="s">
        <v>19</v>
      </c>
      <c r="B13" s="10" t="n">
        <v>0.036938875</v>
      </c>
      <c r="C13" s="11"/>
      <c r="D13" s="11" t="n">
        <v>51.0538257</v>
      </c>
      <c r="E13" s="11" t="n">
        <v>59.7492485</v>
      </c>
      <c r="F13" s="11" t="n">
        <v>3.31195706</v>
      </c>
      <c r="G13" s="11" t="n">
        <v>2.12559398</v>
      </c>
      <c r="H13" s="11" t="n">
        <v>1182.69239</v>
      </c>
      <c r="I13" s="12" t="n">
        <v>1298.969954115</v>
      </c>
    </row>
    <row r="14" customFormat="false" ht="12.75" hidden="false" customHeight="false" outlineLevel="0" collapsed="false">
      <c r="A14" s="9" t="s">
        <v>20</v>
      </c>
      <c r="B14" s="10" t="n">
        <v>0.097745985</v>
      </c>
      <c r="C14" s="11"/>
      <c r="D14" s="11" t="n">
        <v>5.60817298</v>
      </c>
      <c r="E14" s="11" t="n">
        <v>92.336521</v>
      </c>
      <c r="F14" s="11" t="n">
        <v>5.18542037</v>
      </c>
      <c r="G14" s="11" t="n">
        <v>1.82072849</v>
      </c>
      <c r="H14" s="11" t="n">
        <v>980.407339</v>
      </c>
      <c r="I14" s="12" t="n">
        <v>1085.455927825</v>
      </c>
    </row>
    <row r="15" customFormat="false" ht="12.75" hidden="false" customHeight="false" outlineLevel="0" collapsed="false">
      <c r="A15" s="9" t="s">
        <v>21</v>
      </c>
      <c r="B15" s="10" t="n">
        <v>0.341076259</v>
      </c>
      <c r="C15" s="11" t="n">
        <v>0.004438738</v>
      </c>
      <c r="D15" s="11" t="n">
        <v>17.8995669</v>
      </c>
      <c r="E15" s="11" t="n">
        <v>53.8690884</v>
      </c>
      <c r="F15" s="11" t="n">
        <v>7.0322285</v>
      </c>
      <c r="G15" s="11" t="n">
        <v>1.14330126</v>
      </c>
      <c r="H15" s="11" t="n">
        <v>1180.45268</v>
      </c>
      <c r="I15" s="12" t="n">
        <v>1260.742380057</v>
      </c>
    </row>
    <row r="16" customFormat="false" ht="12.75" hidden="false" customHeight="false" outlineLevel="0" collapsed="false">
      <c r="A16" s="9" t="s">
        <v>22</v>
      </c>
      <c r="B16" s="10" t="n">
        <v>0.022217597</v>
      </c>
      <c r="C16" s="11" t="n">
        <v>0.008928263</v>
      </c>
      <c r="D16" s="11" t="n">
        <v>18.1581906</v>
      </c>
      <c r="E16" s="11" t="n">
        <v>246.521616</v>
      </c>
      <c r="F16" s="11" t="n">
        <v>5.78855149</v>
      </c>
      <c r="G16" s="11" t="n">
        <v>11.0441106</v>
      </c>
      <c r="H16" s="11" t="n">
        <v>1508.85301</v>
      </c>
      <c r="I16" s="12" t="n">
        <v>1790.39662455</v>
      </c>
    </row>
    <row r="17" customFormat="false" ht="12.75" hidden="false" customHeight="false" outlineLevel="0" collapsed="false">
      <c r="A17" s="9" t="s">
        <v>23</v>
      </c>
      <c r="B17" s="10" t="n">
        <v>0.018243286</v>
      </c>
      <c r="C17" s="11" t="n">
        <v>0.032919643</v>
      </c>
      <c r="D17" s="11" t="n">
        <v>57.2692717</v>
      </c>
      <c r="E17" s="11" t="n">
        <v>76.1060349</v>
      </c>
      <c r="F17" s="11" t="n">
        <v>4.98614011</v>
      </c>
      <c r="G17" s="11" t="n">
        <v>1.58866495</v>
      </c>
      <c r="H17" s="11" t="n">
        <v>918.176263</v>
      </c>
      <c r="I17" s="12" t="n">
        <v>1058.177537589</v>
      </c>
    </row>
    <row r="18" customFormat="false" ht="12.75" hidden="false" customHeight="false" outlineLevel="0" collapsed="false">
      <c r="A18" s="9" t="s">
        <v>24</v>
      </c>
      <c r="B18" s="10"/>
      <c r="C18" s="11" t="n">
        <v>0.014267737</v>
      </c>
      <c r="D18" s="11" t="n">
        <v>10.9825155</v>
      </c>
      <c r="E18" s="11" t="n">
        <v>1.59164188</v>
      </c>
      <c r="F18" s="11" t="n">
        <v>0.075112113</v>
      </c>
      <c r="G18" s="11" t="n">
        <v>0.613917067</v>
      </c>
      <c r="H18" s="11" t="n">
        <v>1421.83072</v>
      </c>
      <c r="I18" s="12" t="n">
        <v>1435.108174297</v>
      </c>
    </row>
    <row r="19" customFormat="false" ht="12.75" hidden="false" customHeight="false" outlineLevel="0" collapsed="false">
      <c r="A19" s="9" t="s">
        <v>25</v>
      </c>
      <c r="B19" s="10" t="n">
        <v>0.143171943</v>
      </c>
      <c r="C19" s="11" t="n">
        <v>0.053413958</v>
      </c>
      <c r="D19" s="11" t="n">
        <v>55.0354507</v>
      </c>
      <c r="E19" s="11" t="n">
        <v>177.074085</v>
      </c>
      <c r="F19" s="11" t="n">
        <v>12.7849269</v>
      </c>
      <c r="G19" s="11" t="n">
        <v>4.384184</v>
      </c>
      <c r="H19" s="11" t="n">
        <v>1761.92264</v>
      </c>
      <c r="I19" s="12" t="n">
        <v>2011.397872501</v>
      </c>
    </row>
    <row r="20" customFormat="false" ht="12.75" hidden="false" customHeight="false" outlineLevel="0" collapsed="false">
      <c r="A20" s="9" t="s">
        <v>26</v>
      </c>
      <c r="B20" s="10" t="n">
        <v>0.048707587</v>
      </c>
      <c r="C20" s="11" t="n">
        <v>0.000936732</v>
      </c>
      <c r="D20" s="11" t="n">
        <v>71.8350104</v>
      </c>
      <c r="E20" s="11" t="n">
        <v>306.804162</v>
      </c>
      <c r="F20" s="11" t="n">
        <v>5.4325797</v>
      </c>
      <c r="G20" s="11" t="n">
        <v>3.16929865</v>
      </c>
      <c r="H20" s="11" t="n">
        <v>684.437661</v>
      </c>
      <c r="I20" s="12" t="n">
        <v>1071.728356069</v>
      </c>
    </row>
    <row r="21" customFormat="false" ht="12.75" hidden="false" customHeight="false" outlineLevel="0" collapsed="false">
      <c r="A21" s="9" t="s">
        <v>27</v>
      </c>
      <c r="B21" s="10"/>
      <c r="C21" s="11" t="n">
        <v>0.277387028</v>
      </c>
      <c r="D21" s="11" t="n">
        <v>10.4818315</v>
      </c>
      <c r="E21" s="11" t="n">
        <v>203.965422</v>
      </c>
      <c r="F21" s="11" t="n">
        <v>1.08681642</v>
      </c>
      <c r="G21" s="11" t="n">
        <v>16.2853794</v>
      </c>
      <c r="H21" s="11" t="n">
        <v>1005.34112</v>
      </c>
      <c r="I21" s="12" t="n">
        <v>1237.437956348</v>
      </c>
    </row>
    <row r="22" customFormat="false" ht="12.75" hidden="false" customHeight="false" outlineLevel="0" collapsed="false">
      <c r="A22" s="9" t="s">
        <v>28</v>
      </c>
      <c r="B22" s="10" t="n">
        <v>6.52581556</v>
      </c>
      <c r="C22" s="11" t="n">
        <v>0.083928576</v>
      </c>
      <c r="D22" s="11" t="n">
        <v>54.4031685</v>
      </c>
      <c r="E22" s="11" t="n">
        <v>293.887609</v>
      </c>
      <c r="F22" s="11" t="n">
        <v>36.0250443</v>
      </c>
      <c r="G22" s="11" t="n">
        <v>26.9143167</v>
      </c>
      <c r="H22" s="11" t="n">
        <v>790.608454</v>
      </c>
      <c r="I22" s="12" t="n">
        <v>1208.448336636</v>
      </c>
    </row>
    <row r="23" customFormat="false" ht="12.75" hidden="false" customHeight="false" outlineLevel="0" collapsed="false">
      <c r="A23" s="9" t="s">
        <v>29</v>
      </c>
      <c r="B23" s="10" t="n">
        <v>0.092246063</v>
      </c>
      <c r="C23" s="11"/>
      <c r="D23" s="11" t="n">
        <v>19.8014557</v>
      </c>
      <c r="E23" s="11" t="n">
        <v>83.1440219</v>
      </c>
      <c r="F23" s="11" t="n">
        <v>3.37125436</v>
      </c>
      <c r="G23" s="11" t="n">
        <v>3.52825902</v>
      </c>
      <c r="H23" s="11" t="n">
        <v>1352.37944</v>
      </c>
      <c r="I23" s="12" t="n">
        <v>1462.316677043</v>
      </c>
    </row>
    <row r="24" customFormat="false" ht="12.75" hidden="false" customHeight="false" outlineLevel="0" collapsed="false">
      <c r="A24" s="9" t="s">
        <v>30</v>
      </c>
      <c r="B24" s="10" t="n">
        <v>0.148458398</v>
      </c>
      <c r="C24" s="11" t="n">
        <v>0.014109822</v>
      </c>
      <c r="D24" s="11" t="n">
        <v>75.0466639</v>
      </c>
      <c r="E24" s="11" t="n">
        <v>236.430679</v>
      </c>
      <c r="F24" s="11" t="n">
        <v>7.62646179</v>
      </c>
      <c r="G24" s="11" t="n">
        <v>4.72395467</v>
      </c>
      <c r="H24" s="11" t="n">
        <v>914.800722</v>
      </c>
      <c r="I24" s="12" t="n">
        <v>1238.79104958</v>
      </c>
    </row>
    <row r="25" customFormat="false" ht="12.75" hidden="false" customHeight="false" outlineLevel="0" collapsed="false">
      <c r="A25" s="9" t="s">
        <v>31</v>
      </c>
      <c r="B25" s="10" t="n">
        <v>0.02602442</v>
      </c>
      <c r="C25" s="11"/>
      <c r="D25" s="11" t="n">
        <v>16.5948398</v>
      </c>
      <c r="E25" s="11" t="n">
        <v>125.259047</v>
      </c>
      <c r="F25" s="11" t="n">
        <v>1.35703745</v>
      </c>
      <c r="G25" s="11" t="n">
        <v>4.41724428</v>
      </c>
      <c r="H25" s="11" t="n">
        <v>1698.27312</v>
      </c>
      <c r="I25" s="12" t="n">
        <v>1845.92731295</v>
      </c>
    </row>
    <row r="26" customFormat="false" ht="12.75" hidden="false" customHeight="false" outlineLevel="0" collapsed="false">
      <c r="A26" s="9" t="s">
        <v>32</v>
      </c>
      <c r="B26" s="10" t="n">
        <v>1.90097441</v>
      </c>
      <c r="C26" s="11"/>
      <c r="D26" s="11" t="n">
        <v>42.2097087</v>
      </c>
      <c r="E26" s="11" t="n">
        <v>93.7488622</v>
      </c>
      <c r="F26" s="11" t="n">
        <v>16.986035</v>
      </c>
      <c r="G26" s="11" t="n">
        <v>7.53001346</v>
      </c>
      <c r="H26" s="11" t="n">
        <v>929.434311</v>
      </c>
      <c r="I26" s="12" t="n">
        <v>1091.80990477</v>
      </c>
    </row>
    <row r="27" customFormat="false" ht="12.75" hidden="false" customHeight="false" outlineLevel="0" collapsed="false">
      <c r="A27" s="9" t="s">
        <v>33</v>
      </c>
      <c r="B27" s="10" t="n">
        <v>0.972840365</v>
      </c>
      <c r="C27" s="11" t="n">
        <v>0.310532979</v>
      </c>
      <c r="D27" s="11" t="n">
        <v>23.4026114</v>
      </c>
      <c r="E27" s="11" t="n">
        <v>270.046838</v>
      </c>
      <c r="F27" s="11" t="n">
        <v>12.9213684</v>
      </c>
      <c r="G27" s="11" t="n">
        <v>55.3164916</v>
      </c>
      <c r="H27" s="11" t="n">
        <v>872.156545</v>
      </c>
      <c r="I27" s="12" t="n">
        <v>1235.127227744</v>
      </c>
    </row>
    <row r="28" customFormat="false" ht="12.75" hidden="false" customHeight="false" outlineLevel="0" collapsed="false">
      <c r="A28" s="9" t="s">
        <v>34</v>
      </c>
      <c r="B28" s="10" t="n">
        <v>7.43769481</v>
      </c>
      <c r="C28" s="11" t="n">
        <v>2.88710725</v>
      </c>
      <c r="D28" s="11" t="n">
        <v>20.4685492</v>
      </c>
      <c r="E28" s="11" t="n">
        <v>495.882561</v>
      </c>
      <c r="F28" s="11" t="n">
        <v>50.3741535</v>
      </c>
      <c r="G28" s="11" t="n">
        <v>122.363756</v>
      </c>
      <c r="H28" s="11" t="n">
        <v>805.23405</v>
      </c>
      <c r="I28" s="12" t="n">
        <v>1504.64787176</v>
      </c>
    </row>
    <row r="29" customFormat="false" ht="12.75" hidden="false" customHeight="false" outlineLevel="0" collapsed="false">
      <c r="A29" s="9" t="s">
        <v>35</v>
      </c>
      <c r="B29" s="10" t="n">
        <v>5.30435557</v>
      </c>
      <c r="C29" s="11" t="n">
        <v>0.261437471</v>
      </c>
      <c r="D29" s="11" t="n">
        <v>81.6022331</v>
      </c>
      <c r="E29" s="11" t="n">
        <v>186.802279</v>
      </c>
      <c r="F29" s="11" t="n">
        <v>35.2013258</v>
      </c>
      <c r="G29" s="11" t="n">
        <v>23.7455288</v>
      </c>
      <c r="H29" s="11" t="n">
        <v>1918.29454</v>
      </c>
      <c r="I29" s="12" t="n">
        <v>2251.211699741</v>
      </c>
    </row>
    <row r="30" customFormat="false" ht="12.75" hidden="false" customHeight="false" outlineLevel="0" collapsed="false">
      <c r="A30" s="9" t="s">
        <v>36</v>
      </c>
      <c r="B30" s="10" t="n">
        <v>0.561277027</v>
      </c>
      <c r="C30" s="11"/>
      <c r="D30" s="11" t="n">
        <v>22.1711423</v>
      </c>
      <c r="E30" s="11" t="n">
        <v>85.0715693</v>
      </c>
      <c r="F30" s="11" t="n">
        <v>12.0163096</v>
      </c>
      <c r="G30" s="11" t="n">
        <v>3.83233169</v>
      </c>
      <c r="H30" s="11" t="n">
        <v>1829.36595</v>
      </c>
      <c r="I30" s="12" t="n">
        <v>1953.018579917</v>
      </c>
    </row>
    <row r="31" customFormat="false" ht="12.75" hidden="false" customHeight="false" outlineLevel="0" collapsed="false">
      <c r="A31" s="9" t="s">
        <v>37</v>
      </c>
      <c r="B31" s="10"/>
      <c r="C31" s="11"/>
      <c r="D31" s="11"/>
      <c r="E31" s="11" t="n">
        <v>0.475654851</v>
      </c>
      <c r="F31" s="11"/>
      <c r="G31" s="11" t="n">
        <v>0.331239182</v>
      </c>
      <c r="H31" s="11" t="n">
        <v>1080.944</v>
      </c>
      <c r="I31" s="12" t="n">
        <v>1081.750894033</v>
      </c>
    </row>
    <row r="32" customFormat="false" ht="12.75" hidden="false" customHeight="false" outlineLevel="0" collapsed="false">
      <c r="A32" s="9" t="s">
        <v>38</v>
      </c>
      <c r="B32" s="10" t="n">
        <v>0.030369357</v>
      </c>
      <c r="C32" s="11"/>
      <c r="D32" s="11" t="n">
        <v>3.00754873</v>
      </c>
      <c r="E32" s="11"/>
      <c r="F32" s="11" t="n">
        <v>0.390337219</v>
      </c>
      <c r="G32" s="11" t="n">
        <v>0.02003313</v>
      </c>
      <c r="H32" s="11" t="n">
        <v>1066.36401</v>
      </c>
      <c r="I32" s="12" t="n">
        <v>1069.812298436</v>
      </c>
    </row>
    <row r="33" customFormat="false" ht="12.75" hidden="false" customHeight="false" outlineLevel="0" collapsed="false">
      <c r="A33" s="9" t="s">
        <v>39</v>
      </c>
      <c r="B33" s="10" t="n">
        <v>0.043743075</v>
      </c>
      <c r="C33" s="11" t="n">
        <v>0.024925565</v>
      </c>
      <c r="D33" s="11" t="n">
        <v>70.6721804</v>
      </c>
      <c r="E33" s="11" t="n">
        <v>308.755017</v>
      </c>
      <c r="F33" s="11" t="n">
        <v>8.4025124</v>
      </c>
      <c r="G33" s="11" t="n">
        <v>11.4191621</v>
      </c>
      <c r="H33" s="11" t="n">
        <v>979.362425</v>
      </c>
      <c r="I33" s="12" t="n">
        <v>1378.67996554</v>
      </c>
    </row>
    <row r="34" customFormat="false" ht="12.75" hidden="false" customHeight="false" outlineLevel="0" collapsed="false">
      <c r="A34" s="9" t="s">
        <v>40</v>
      </c>
      <c r="B34" s="10" t="n">
        <v>5.36857324</v>
      </c>
      <c r="C34" s="11" t="n">
        <v>1.2317098</v>
      </c>
      <c r="D34" s="11" t="n">
        <v>38.1063839</v>
      </c>
      <c r="E34" s="11" t="n">
        <v>527.473676</v>
      </c>
      <c r="F34" s="11" t="n">
        <v>41.7199448</v>
      </c>
      <c r="G34" s="11" t="n">
        <v>97.1389659</v>
      </c>
      <c r="H34" s="11" t="n">
        <v>1171.65995</v>
      </c>
      <c r="I34" s="12" t="n">
        <v>1882.69920364</v>
      </c>
    </row>
    <row r="35" customFormat="false" ht="12.75" hidden="false" customHeight="false" outlineLevel="0" collapsed="false">
      <c r="A35" s="9" t="s">
        <v>41</v>
      </c>
      <c r="B35" s="10" t="n">
        <v>0.00091134</v>
      </c>
      <c r="C35" s="11" t="n">
        <v>0.014224225</v>
      </c>
      <c r="D35" s="11" t="n">
        <v>34.2632004</v>
      </c>
      <c r="E35" s="11" t="n">
        <v>308.87638</v>
      </c>
      <c r="F35" s="11" t="n">
        <v>5.27472501</v>
      </c>
      <c r="G35" s="11" t="n">
        <v>5.12311472</v>
      </c>
      <c r="H35" s="11" t="n">
        <v>1397.31502</v>
      </c>
      <c r="I35" s="12" t="n">
        <v>1750.867575695</v>
      </c>
    </row>
    <row r="36" customFormat="false" ht="12.75" hidden="false" customHeight="false" outlineLevel="0" collapsed="false">
      <c r="A36" s="9" t="s">
        <v>42</v>
      </c>
      <c r="B36" s="10" t="n">
        <v>0.08757615</v>
      </c>
      <c r="C36" s="11" t="n">
        <v>0.006005675</v>
      </c>
      <c r="D36" s="11" t="n">
        <v>6.63507449</v>
      </c>
      <c r="E36" s="11" t="n">
        <v>95.6869562</v>
      </c>
      <c r="F36" s="11" t="n">
        <v>3.48629333</v>
      </c>
      <c r="G36" s="11" t="n">
        <v>1.49324805</v>
      </c>
      <c r="H36" s="11" t="n">
        <v>1237.83292</v>
      </c>
      <c r="I36" s="12" t="n">
        <v>1345.228073895</v>
      </c>
    </row>
    <row r="37" customFormat="false" ht="12.75" hidden="false" customHeight="false" outlineLevel="0" collapsed="false">
      <c r="A37" s="9" t="s">
        <v>43</v>
      </c>
      <c r="B37" s="10" t="n">
        <v>0.036920743</v>
      </c>
      <c r="C37" s="11" t="n">
        <v>0.005689623</v>
      </c>
      <c r="D37" s="11" t="n">
        <v>37.0703508</v>
      </c>
      <c r="E37" s="11" t="n">
        <v>200.489752</v>
      </c>
      <c r="F37" s="11" t="n">
        <v>4.69629544</v>
      </c>
      <c r="G37" s="11" t="n">
        <v>0.873343473</v>
      </c>
      <c r="H37" s="11" t="n">
        <v>814.612913</v>
      </c>
      <c r="I37" s="12" t="n">
        <v>1057.785265079</v>
      </c>
    </row>
    <row r="38" customFormat="false" ht="12.75" hidden="false" customHeight="false" outlineLevel="0" collapsed="false">
      <c r="A38" s="9" t="s">
        <v>44</v>
      </c>
      <c r="B38" s="10" t="n">
        <v>2.59211844</v>
      </c>
      <c r="C38" s="11" t="n">
        <v>0.261900177</v>
      </c>
      <c r="D38" s="11" t="n">
        <v>126.658253</v>
      </c>
      <c r="E38" s="11" t="n">
        <v>680.522592</v>
      </c>
      <c r="F38" s="11" t="n">
        <v>26.0559075</v>
      </c>
      <c r="G38" s="11" t="n">
        <v>31.2769647</v>
      </c>
      <c r="H38" s="11" t="n">
        <v>929.633177</v>
      </c>
      <c r="I38" s="12" t="n">
        <v>1797.000912817</v>
      </c>
    </row>
    <row r="39" customFormat="false" ht="12.75" hidden="false" customHeight="false" outlineLevel="0" collapsed="false">
      <c r="A39" s="9" t="s">
        <v>45</v>
      </c>
      <c r="B39" s="10" t="n">
        <v>0.032171142</v>
      </c>
      <c r="C39" s="11" t="n">
        <v>0.012800835</v>
      </c>
      <c r="D39" s="11" t="n">
        <v>8.95289645</v>
      </c>
      <c r="E39" s="11" t="n">
        <v>91.971705</v>
      </c>
      <c r="F39" s="11" t="n">
        <v>1.37921882</v>
      </c>
      <c r="G39" s="11" t="n">
        <v>2.9994393</v>
      </c>
      <c r="H39" s="11" t="n">
        <v>1878.95206</v>
      </c>
      <c r="I39" s="12" t="n">
        <v>1984.300291547</v>
      </c>
    </row>
    <row r="40" customFormat="false" ht="12.75" hidden="false" customHeight="false" outlineLevel="0" collapsed="false">
      <c r="A40" s="9" t="s">
        <v>46</v>
      </c>
      <c r="B40" s="10" t="n">
        <v>1.23069428</v>
      </c>
      <c r="C40" s="11" t="n">
        <v>0.38758853</v>
      </c>
      <c r="D40" s="11" t="n">
        <v>65.9235233</v>
      </c>
      <c r="E40" s="11" t="n">
        <v>288.739791</v>
      </c>
      <c r="F40" s="11" t="n">
        <v>25.5678452</v>
      </c>
      <c r="G40" s="11" t="n">
        <v>13.9904161</v>
      </c>
      <c r="H40" s="11" t="n">
        <v>1238.70367</v>
      </c>
      <c r="I40" s="12" t="n">
        <v>1634.54352841</v>
      </c>
    </row>
    <row r="41" customFormat="false" ht="12.75" hidden="false" customHeight="false" outlineLevel="0" collapsed="false">
      <c r="A41" s="9" t="s">
        <v>47</v>
      </c>
      <c r="B41" s="10" t="n">
        <v>0.710178663</v>
      </c>
      <c r="C41" s="11" t="n">
        <v>0.085572248</v>
      </c>
      <c r="D41" s="11" t="n">
        <v>69.9230713</v>
      </c>
      <c r="E41" s="11" t="n">
        <v>292.077691</v>
      </c>
      <c r="F41" s="11" t="n">
        <v>22.7734933</v>
      </c>
      <c r="G41" s="11" t="n">
        <v>30.9030992</v>
      </c>
      <c r="H41" s="11" t="n">
        <v>870.86957</v>
      </c>
      <c r="I41" s="12" t="n">
        <v>1287.342675711</v>
      </c>
    </row>
    <row r="42" customFormat="false" ht="12.75" hidden="false" customHeight="false" outlineLevel="0" collapsed="false">
      <c r="A42" s="9" t="s">
        <v>48</v>
      </c>
      <c r="B42" s="10" t="n">
        <v>5.23080907</v>
      </c>
      <c r="C42" s="11" t="n">
        <v>1.04553385</v>
      </c>
      <c r="D42" s="11" t="n">
        <v>44.1116839</v>
      </c>
      <c r="E42" s="11" t="n">
        <v>557.40489</v>
      </c>
      <c r="F42" s="11" t="n">
        <v>21.5791329</v>
      </c>
      <c r="G42" s="11" t="n">
        <v>48.884844</v>
      </c>
      <c r="H42" s="11" t="n">
        <v>1143.84782</v>
      </c>
      <c r="I42" s="12" t="n">
        <v>1822.10471372</v>
      </c>
    </row>
    <row r="43" customFormat="false" ht="12.75" hidden="false" customHeight="false" outlineLevel="0" collapsed="false">
      <c r="A43" s="9" t="s">
        <v>49</v>
      </c>
      <c r="B43" s="10" t="n">
        <v>0.013756104</v>
      </c>
      <c r="C43" s="11" t="n">
        <v>0.044323653</v>
      </c>
      <c r="D43" s="11" t="n">
        <v>38.0775205</v>
      </c>
      <c r="E43" s="11" t="n">
        <v>189.138781</v>
      </c>
      <c r="F43" s="11" t="n">
        <v>3.79110409</v>
      </c>
      <c r="G43" s="11" t="n">
        <v>2.90264598</v>
      </c>
      <c r="H43" s="11" t="n">
        <v>880.976648</v>
      </c>
      <c r="I43" s="12" t="n">
        <v>1114.944779327</v>
      </c>
    </row>
    <row r="44" customFormat="false" ht="12.75" hidden="false" customHeight="false" outlineLevel="0" collapsed="false">
      <c r="A44" s="9" t="s">
        <v>50</v>
      </c>
      <c r="B44" s="10" t="n">
        <v>0.176527923</v>
      </c>
      <c r="C44" s="11"/>
      <c r="D44" s="11" t="n">
        <v>72.4784516</v>
      </c>
      <c r="E44" s="11" t="n">
        <v>259.332424</v>
      </c>
      <c r="F44" s="11" t="n">
        <v>6.91917626</v>
      </c>
      <c r="G44" s="11" t="n">
        <v>3.53262376</v>
      </c>
      <c r="H44" s="11" t="n">
        <v>1166.61917</v>
      </c>
      <c r="I44" s="12" t="n">
        <v>1509.058373543</v>
      </c>
    </row>
    <row r="45" customFormat="false" ht="12.75" hidden="false" customHeight="false" outlineLevel="0" collapsed="false">
      <c r="A45" s="9" t="s">
        <v>51</v>
      </c>
      <c r="B45" s="10" t="n">
        <v>0.224886202</v>
      </c>
      <c r="C45" s="11" t="n">
        <v>0.038054201</v>
      </c>
      <c r="D45" s="11" t="n">
        <v>58.3464555</v>
      </c>
      <c r="E45" s="11" t="n">
        <v>187.470637</v>
      </c>
      <c r="F45" s="11" t="n">
        <v>23.1221763</v>
      </c>
      <c r="G45" s="11" t="n">
        <v>16.8318238</v>
      </c>
      <c r="H45" s="11" t="n">
        <v>878.408103</v>
      </c>
      <c r="I45" s="12" t="n">
        <v>1164.442136003</v>
      </c>
    </row>
    <row r="46" customFormat="false" ht="12.75" hidden="false" customHeight="false" outlineLevel="0" collapsed="false">
      <c r="A46" s="9" t="s">
        <v>52</v>
      </c>
      <c r="B46" s="10"/>
      <c r="C46" s="11" t="n">
        <v>0.082627317</v>
      </c>
      <c r="D46" s="11" t="n">
        <v>4.31681948</v>
      </c>
      <c r="E46" s="11" t="n">
        <v>4.73084667</v>
      </c>
      <c r="F46" s="11" t="n">
        <v>3.07718827</v>
      </c>
      <c r="G46" s="11" t="n">
        <v>1.45955641</v>
      </c>
      <c r="H46" s="11" t="n">
        <v>1519.254</v>
      </c>
      <c r="I46" s="12" t="n">
        <v>1532.921038147</v>
      </c>
    </row>
    <row r="47" customFormat="false" ht="12.75" hidden="false" customHeight="false" outlineLevel="0" collapsed="false">
      <c r="A47" s="9" t="s">
        <v>53</v>
      </c>
      <c r="B47" s="10" t="n">
        <v>0.173534715</v>
      </c>
      <c r="C47" s="11"/>
      <c r="D47" s="11" t="n">
        <v>75.7045317</v>
      </c>
      <c r="E47" s="11" t="n">
        <v>362.343966</v>
      </c>
      <c r="F47" s="11" t="n">
        <v>5.81549501</v>
      </c>
      <c r="G47" s="11" t="n">
        <v>5.74045967</v>
      </c>
      <c r="H47" s="11" t="n">
        <v>1067.21683</v>
      </c>
      <c r="I47" s="12" t="n">
        <v>1516.994817095</v>
      </c>
    </row>
    <row r="48" customFormat="false" ht="12.75" hidden="false" customHeight="false" outlineLevel="0" collapsed="false">
      <c r="A48" s="9" t="s">
        <v>54</v>
      </c>
      <c r="B48" s="10" t="n">
        <v>4.8575665</v>
      </c>
      <c r="C48" s="11" t="n">
        <v>0.168178182</v>
      </c>
      <c r="D48" s="11" t="n">
        <v>66.0550515</v>
      </c>
      <c r="E48" s="11" t="n">
        <v>221.12451</v>
      </c>
      <c r="F48" s="11" t="n">
        <v>28.6047712</v>
      </c>
      <c r="G48" s="11" t="n">
        <v>47.3179896</v>
      </c>
      <c r="H48" s="11" t="n">
        <v>932.825677</v>
      </c>
      <c r="I48" s="12" t="n">
        <v>1300.953743982</v>
      </c>
    </row>
    <row r="49" customFormat="false" ht="12.75" hidden="false" customHeight="false" outlineLevel="0" collapsed="false">
      <c r="A49" s="9" t="s">
        <v>55</v>
      </c>
      <c r="B49" s="10" t="n">
        <v>2.28956935</v>
      </c>
      <c r="C49" s="11" t="n">
        <v>0.652458692</v>
      </c>
      <c r="D49" s="11" t="n">
        <v>56.1436154</v>
      </c>
      <c r="E49" s="11" t="n">
        <v>85.4198979</v>
      </c>
      <c r="F49" s="11" t="n">
        <v>18.0640371</v>
      </c>
      <c r="G49" s="11" t="n">
        <v>15.0852677</v>
      </c>
      <c r="H49" s="11" t="n">
        <v>1679.67605</v>
      </c>
      <c r="I49" s="12" t="n">
        <v>1857.330896142</v>
      </c>
    </row>
    <row r="50" customFormat="false" ht="12.75" hidden="false" customHeight="false" outlineLevel="0" collapsed="false">
      <c r="A50" s="9" t="s">
        <v>56</v>
      </c>
      <c r="B50" s="10" t="n">
        <v>0.604299246</v>
      </c>
      <c r="C50" s="11" t="n">
        <v>0.112790816</v>
      </c>
      <c r="D50" s="11" t="n">
        <v>99.1762874</v>
      </c>
      <c r="E50" s="11" t="n">
        <v>277.55662</v>
      </c>
      <c r="F50" s="11" t="n">
        <v>8.47750391</v>
      </c>
      <c r="G50" s="11" t="n">
        <v>4.58317493</v>
      </c>
      <c r="H50" s="11" t="n">
        <v>1014.17342</v>
      </c>
      <c r="I50" s="12" t="n">
        <v>1404.684096302</v>
      </c>
    </row>
    <row r="51" customFormat="false" ht="12.75" hidden="false" customHeight="false" outlineLevel="0" collapsed="false">
      <c r="A51" s="9" t="s">
        <v>57</v>
      </c>
      <c r="B51" s="10" t="n">
        <v>0.039871749</v>
      </c>
      <c r="C51" s="11" t="n">
        <v>0.006526721</v>
      </c>
      <c r="D51" s="11" t="n">
        <v>27.2897509</v>
      </c>
      <c r="E51" s="11" t="n">
        <v>248.079067</v>
      </c>
      <c r="F51" s="11" t="n">
        <v>6.20736209</v>
      </c>
      <c r="G51" s="11" t="n">
        <v>5.08647543</v>
      </c>
      <c r="H51" s="11" t="n">
        <v>1542.67953</v>
      </c>
      <c r="I51" s="12" t="n">
        <v>1829.38858389</v>
      </c>
    </row>
    <row r="52" customFormat="false" ht="12.75" hidden="false" customHeight="false" outlineLevel="0" collapsed="false">
      <c r="A52" s="9" t="s">
        <v>58</v>
      </c>
      <c r="B52" s="10" t="n">
        <v>0.756708367</v>
      </c>
      <c r="C52" s="11" t="n">
        <v>0.187021723</v>
      </c>
      <c r="D52" s="11" t="n">
        <v>98.9359011</v>
      </c>
      <c r="E52" s="11" t="n">
        <v>212.850588</v>
      </c>
      <c r="F52" s="11" t="n">
        <v>14.4809023</v>
      </c>
      <c r="G52" s="11" t="n">
        <v>9.29412848</v>
      </c>
      <c r="H52" s="11" t="n">
        <v>1627.17774</v>
      </c>
      <c r="I52" s="12" t="n">
        <v>1963.68298997</v>
      </c>
    </row>
    <row r="53" customFormat="false" ht="12.75" hidden="false" customHeight="false" outlineLevel="0" collapsed="false">
      <c r="A53" s="9" t="s">
        <v>59</v>
      </c>
      <c r="B53" s="10" t="n">
        <v>0.573631214</v>
      </c>
      <c r="C53" s="11"/>
      <c r="D53" s="11" t="n">
        <v>36.550073</v>
      </c>
      <c r="E53" s="11" t="n">
        <v>39.6544756</v>
      </c>
      <c r="F53" s="11" t="n">
        <v>11.2208402</v>
      </c>
      <c r="G53" s="11" t="n">
        <v>1.1121202</v>
      </c>
      <c r="H53" s="11" t="n">
        <v>964.536726</v>
      </c>
      <c r="I53" s="12" t="n">
        <v>1053.647866214</v>
      </c>
    </row>
    <row r="54" customFormat="false" ht="12.75" hidden="false" customHeight="false" outlineLevel="0" collapsed="false">
      <c r="A54" s="9" t="s">
        <v>60</v>
      </c>
      <c r="B54" s="10" t="n">
        <v>0.56590198</v>
      </c>
      <c r="C54" s="11"/>
      <c r="D54" s="11" t="n">
        <v>50.3385603</v>
      </c>
      <c r="E54" s="11" t="n">
        <v>357.009315</v>
      </c>
      <c r="F54" s="11" t="n">
        <v>12.9596759</v>
      </c>
      <c r="G54" s="11" t="n">
        <v>4.28202693</v>
      </c>
      <c r="H54" s="11" t="n">
        <v>1051.08765</v>
      </c>
      <c r="I54" s="12" t="n">
        <v>1476.24313011</v>
      </c>
    </row>
    <row r="55" customFormat="false" ht="12.75" hidden="false" customHeight="false" outlineLevel="0" collapsed="false">
      <c r="A55" s="9" t="s">
        <v>61</v>
      </c>
      <c r="B55" s="10" t="n">
        <v>0.225910289</v>
      </c>
      <c r="C55" s="11" t="n">
        <v>0.019152715</v>
      </c>
      <c r="D55" s="11" t="n">
        <v>53.807622</v>
      </c>
      <c r="E55" s="11" t="n">
        <v>217.996655</v>
      </c>
      <c r="F55" s="11" t="n">
        <v>12.1417243</v>
      </c>
      <c r="G55" s="11" t="n">
        <v>6.32297025</v>
      </c>
      <c r="H55" s="11" t="n">
        <v>1206.60186</v>
      </c>
      <c r="I55" s="12" t="n">
        <v>1497.115894554</v>
      </c>
    </row>
    <row r="56" customFormat="false" ht="12.75" hidden="false" customHeight="false" outlineLevel="0" collapsed="false">
      <c r="A56" s="9" t="s">
        <v>62</v>
      </c>
      <c r="B56" s="10" t="n">
        <v>0.161623266</v>
      </c>
      <c r="C56" s="11"/>
      <c r="D56" s="11" t="n">
        <v>33.8447192</v>
      </c>
      <c r="E56" s="11" t="n">
        <v>16.9174107</v>
      </c>
      <c r="F56" s="11" t="n">
        <v>5.44782461</v>
      </c>
      <c r="G56" s="11" t="n">
        <v>0.71578666</v>
      </c>
      <c r="H56" s="11" t="n">
        <v>1742.43259</v>
      </c>
      <c r="I56" s="12" t="n">
        <v>1799.519954436</v>
      </c>
    </row>
    <row r="57" customFormat="false" ht="12.75" hidden="false" customHeight="false" outlineLevel="0" collapsed="false">
      <c r="A57" s="9" t="s">
        <v>63</v>
      </c>
      <c r="B57" s="10" t="n">
        <v>0.143033804</v>
      </c>
      <c r="C57" s="11" t="n">
        <v>0.139094479</v>
      </c>
      <c r="D57" s="11" t="n">
        <v>49.1202083</v>
      </c>
      <c r="E57" s="11" t="n">
        <v>192.086376</v>
      </c>
      <c r="F57" s="11" t="n">
        <v>6.69972737</v>
      </c>
      <c r="G57" s="11" t="n">
        <v>12.2202542</v>
      </c>
      <c r="H57" s="11" t="n">
        <v>925.068099</v>
      </c>
      <c r="I57" s="12" t="n">
        <v>1185.476793153</v>
      </c>
    </row>
    <row r="58" customFormat="false" ht="12.75" hidden="false" customHeight="false" outlineLevel="0" collapsed="false">
      <c r="A58" s="9" t="s">
        <v>64</v>
      </c>
      <c r="B58" s="10" t="n">
        <v>0.135698013</v>
      </c>
      <c r="C58" s="11"/>
      <c r="D58" s="11" t="n">
        <v>38.9511237</v>
      </c>
      <c r="E58" s="11" t="n">
        <v>165.544265</v>
      </c>
      <c r="F58" s="11" t="n">
        <v>3.11674521</v>
      </c>
      <c r="G58" s="11" t="n">
        <v>5.44820421</v>
      </c>
      <c r="H58" s="11" t="n">
        <v>1558.88265</v>
      </c>
      <c r="I58" s="12" t="n">
        <v>1772.078686133</v>
      </c>
    </row>
    <row r="59" customFormat="false" ht="12.75" hidden="false" customHeight="false" outlineLevel="0" collapsed="false">
      <c r="A59" s="9" t="s">
        <v>65</v>
      </c>
      <c r="B59" s="10" t="n">
        <v>0.953932019</v>
      </c>
      <c r="C59" s="11" t="n">
        <v>0.04739691</v>
      </c>
      <c r="D59" s="11" t="n">
        <v>99.4357673</v>
      </c>
      <c r="E59" s="11" t="n">
        <v>443.711502</v>
      </c>
      <c r="F59" s="11" t="n">
        <v>28.279275</v>
      </c>
      <c r="G59" s="11" t="n">
        <v>27.1204214</v>
      </c>
      <c r="H59" s="11" t="n">
        <v>1501.81917</v>
      </c>
      <c r="I59" s="12" t="n">
        <v>2101.367464629</v>
      </c>
    </row>
    <row r="60" customFormat="false" ht="12.75" hidden="false" customHeight="false" outlineLevel="0" collapsed="false">
      <c r="A60" s="9" t="s">
        <v>66</v>
      </c>
      <c r="B60" s="10" t="n">
        <v>0.009444938</v>
      </c>
      <c r="C60" s="11" t="n">
        <v>0.022190373</v>
      </c>
      <c r="D60" s="11" t="n">
        <v>18.1183149</v>
      </c>
      <c r="E60" s="11" t="n">
        <v>171.020052</v>
      </c>
      <c r="F60" s="11" t="n">
        <v>3.07203187</v>
      </c>
      <c r="G60" s="11" t="n">
        <v>4.87879273</v>
      </c>
      <c r="H60" s="11" t="n">
        <v>1479.0675</v>
      </c>
      <c r="I60" s="12" t="n">
        <v>1676.188326811</v>
      </c>
    </row>
    <row r="61" customFormat="false" ht="12.75" hidden="false" customHeight="false" outlineLevel="0" collapsed="false">
      <c r="A61" s="9" t="s">
        <v>67</v>
      </c>
      <c r="B61" s="10" t="n">
        <v>0.995232083</v>
      </c>
      <c r="C61" s="11" t="n">
        <v>0.00062263</v>
      </c>
      <c r="D61" s="11" t="n">
        <v>80.3418029</v>
      </c>
      <c r="E61" s="11" t="n">
        <v>367.746735</v>
      </c>
      <c r="F61" s="11" t="n">
        <v>19.5945672</v>
      </c>
      <c r="G61" s="11" t="n">
        <v>10.8305987</v>
      </c>
      <c r="H61" s="11" t="n">
        <v>579.526169</v>
      </c>
      <c r="I61" s="12" t="n">
        <v>1059.035727513</v>
      </c>
    </row>
    <row r="62" customFormat="false" ht="12.75" hidden="false" customHeight="false" outlineLevel="0" collapsed="false">
      <c r="A62" s="9" t="s">
        <v>68</v>
      </c>
      <c r="B62" s="10" t="n">
        <v>0.166652444</v>
      </c>
      <c r="C62" s="11" t="n">
        <v>0.004236814</v>
      </c>
      <c r="D62" s="11" t="n">
        <v>80.1370035</v>
      </c>
      <c r="E62" s="11" t="n">
        <v>176.018085</v>
      </c>
      <c r="F62" s="11" t="n">
        <v>11.945007</v>
      </c>
      <c r="G62" s="11" t="n">
        <v>5.8540082</v>
      </c>
      <c r="H62" s="11" t="n">
        <v>1014.00335</v>
      </c>
      <c r="I62" s="12" t="n">
        <v>1288.128342958</v>
      </c>
    </row>
    <row r="63" customFormat="false" ht="12.75" hidden="false" customHeight="false" outlineLevel="0" collapsed="false">
      <c r="A63" s="9" t="s">
        <v>69</v>
      </c>
      <c r="B63" s="10" t="n">
        <v>0.330022626</v>
      </c>
      <c r="C63" s="11" t="n">
        <v>0.00380517</v>
      </c>
      <c r="D63" s="11" t="n">
        <v>63.9139107</v>
      </c>
      <c r="E63" s="11" t="n">
        <v>229.002114</v>
      </c>
      <c r="F63" s="11" t="n">
        <v>13.6853788</v>
      </c>
      <c r="G63" s="11" t="n">
        <v>5.02517982</v>
      </c>
      <c r="H63" s="11" t="n">
        <v>762.704232</v>
      </c>
      <c r="I63" s="12" t="n">
        <v>1074.664643116</v>
      </c>
    </row>
    <row r="64" customFormat="false" ht="12.75" hidden="false" customHeight="false" outlineLevel="0" collapsed="false">
      <c r="A64" s="9" t="s">
        <v>70</v>
      </c>
      <c r="B64" s="10" t="n">
        <v>0.043089852</v>
      </c>
      <c r="C64" s="11" t="n">
        <v>0.00154971</v>
      </c>
      <c r="D64" s="11" t="n">
        <v>2.50488574</v>
      </c>
      <c r="E64" s="11"/>
      <c r="F64" s="11" t="n">
        <v>1.36086816</v>
      </c>
      <c r="G64" s="11" t="n">
        <v>2.0193778</v>
      </c>
      <c r="H64" s="11" t="n">
        <v>1042.2338</v>
      </c>
      <c r="I64" s="12" t="n">
        <v>1048.163571262</v>
      </c>
    </row>
    <row r="65" customFormat="false" ht="12.75" hidden="false" customHeight="false" outlineLevel="0" collapsed="false">
      <c r="A65" s="9" t="s">
        <v>71</v>
      </c>
      <c r="B65" s="10" t="n">
        <v>4.18345517</v>
      </c>
      <c r="C65" s="11" t="n">
        <v>1.23096651</v>
      </c>
      <c r="D65" s="11" t="n">
        <v>105.094006</v>
      </c>
      <c r="E65" s="11" t="n">
        <v>474.528886</v>
      </c>
      <c r="F65" s="11" t="n">
        <v>59.3702997</v>
      </c>
      <c r="G65" s="11" t="n">
        <v>89.2775246</v>
      </c>
      <c r="H65" s="11" t="n">
        <v>1272.33103</v>
      </c>
      <c r="I65" s="12" t="n">
        <v>2006.01616798</v>
      </c>
    </row>
    <row r="66" customFormat="false" ht="12.75" hidden="false" customHeight="false" outlineLevel="0" collapsed="false">
      <c r="A66" s="9" t="s">
        <v>72</v>
      </c>
      <c r="B66" s="10" t="n">
        <v>0.422323682</v>
      </c>
      <c r="C66" s="11" t="n">
        <v>0.004104549</v>
      </c>
      <c r="D66" s="11" t="n">
        <v>107.659522</v>
      </c>
      <c r="E66" s="11" t="n">
        <v>278.531185</v>
      </c>
      <c r="F66" s="11" t="n">
        <v>17.1679951</v>
      </c>
      <c r="G66" s="11" t="n">
        <v>2.83649365</v>
      </c>
      <c r="H66" s="11" t="n">
        <v>1170.89854</v>
      </c>
      <c r="I66" s="12" t="n">
        <v>1577.520163981</v>
      </c>
    </row>
    <row r="67" customFormat="false" ht="12.75" hidden="false" customHeight="false" outlineLevel="0" collapsed="false">
      <c r="A67" s="9" t="s">
        <v>73</v>
      </c>
      <c r="B67" s="10"/>
      <c r="C67" s="11"/>
      <c r="D67" s="11" t="n">
        <v>1.3444676</v>
      </c>
      <c r="E67" s="11" t="n">
        <v>0.664413649</v>
      </c>
      <c r="F67" s="11"/>
      <c r="G67" s="11" t="n">
        <v>0.09595873</v>
      </c>
      <c r="H67" s="11" t="n">
        <v>1105.66718</v>
      </c>
      <c r="I67" s="12" t="n">
        <v>1107.772019979</v>
      </c>
    </row>
    <row r="68" customFormat="false" ht="12.75" hidden="false" customHeight="false" outlineLevel="0" collapsed="false">
      <c r="A68" s="9" t="s">
        <v>74</v>
      </c>
      <c r="B68" s="10" t="n">
        <v>0.079735682</v>
      </c>
      <c r="C68" s="11" t="n">
        <v>0.001537839</v>
      </c>
      <c r="D68" s="11" t="n">
        <v>49.2549638</v>
      </c>
      <c r="E68" s="11" t="n">
        <v>363.190761</v>
      </c>
      <c r="F68" s="11" t="n">
        <v>6.29672424</v>
      </c>
      <c r="G68" s="11" t="n">
        <v>7.79601514</v>
      </c>
      <c r="H68" s="11" t="n">
        <v>1098.21059</v>
      </c>
      <c r="I68" s="12" t="n">
        <v>1524.830327701</v>
      </c>
    </row>
    <row r="69" customFormat="false" ht="12.75" hidden="false" customHeight="false" outlineLevel="0" collapsed="false">
      <c r="A69" s="9" t="s">
        <v>75</v>
      </c>
      <c r="B69" s="10" t="n">
        <v>0.055847568</v>
      </c>
      <c r="C69" s="11"/>
      <c r="D69" s="11" t="n">
        <v>38.6869826</v>
      </c>
      <c r="E69" s="11" t="n">
        <v>191.939784</v>
      </c>
      <c r="F69" s="11" t="n">
        <v>3.20893013</v>
      </c>
      <c r="G69" s="11" t="n">
        <v>6.10210469</v>
      </c>
      <c r="H69" s="11" t="n">
        <v>1406.96812</v>
      </c>
      <c r="I69" s="12" t="n">
        <v>1646.961768988</v>
      </c>
    </row>
    <row r="70" customFormat="false" ht="12.75" hidden="false" customHeight="false" outlineLevel="0" collapsed="false">
      <c r="A70" s="9" t="s">
        <v>76</v>
      </c>
      <c r="B70" s="10" t="n">
        <v>0.136576244</v>
      </c>
      <c r="C70" s="11" t="n">
        <v>0.002215089</v>
      </c>
      <c r="D70" s="11" t="n">
        <v>14.0492673</v>
      </c>
      <c r="E70" s="11" t="n">
        <v>158.234114</v>
      </c>
      <c r="F70" s="11" t="n">
        <v>4.60840874</v>
      </c>
      <c r="G70" s="11" t="n">
        <v>6.33897521</v>
      </c>
      <c r="H70" s="11" t="n">
        <v>970.141334</v>
      </c>
      <c r="I70" s="12" t="n">
        <v>1153.510890583</v>
      </c>
    </row>
    <row r="71" customFormat="false" ht="12.75" hidden="false" customHeight="false" outlineLevel="0" collapsed="false">
      <c r="A71" s="9" t="s">
        <v>77</v>
      </c>
      <c r="B71" s="10"/>
      <c r="C71" s="11" t="n">
        <v>0.027713215</v>
      </c>
      <c r="D71" s="11"/>
      <c r="E71" s="11" t="n">
        <v>3.07646526</v>
      </c>
      <c r="F71" s="11"/>
      <c r="G71" s="11" t="n">
        <v>1.23996158</v>
      </c>
      <c r="H71" s="11" t="n">
        <v>1792.34206</v>
      </c>
      <c r="I71" s="12" t="n">
        <v>1796.686200055</v>
      </c>
    </row>
    <row r="72" customFormat="false" ht="12.75" hidden="false" customHeight="false" outlineLevel="0" collapsed="false">
      <c r="A72" s="9" t="s">
        <v>78</v>
      </c>
      <c r="B72" s="10" t="n">
        <v>0.22230653</v>
      </c>
      <c r="C72" s="11"/>
      <c r="D72" s="11" t="n">
        <v>13.00038</v>
      </c>
      <c r="E72" s="11" t="n">
        <v>18.8139434</v>
      </c>
      <c r="F72" s="11" t="n">
        <v>3.70397841</v>
      </c>
      <c r="G72" s="11" t="n">
        <v>0.269521223</v>
      </c>
      <c r="H72" s="11" t="n">
        <v>1631.72317</v>
      </c>
      <c r="I72" s="12" t="n">
        <v>1667.733299563</v>
      </c>
    </row>
    <row r="73" customFormat="false" ht="12.75" hidden="false" customHeight="false" outlineLevel="0" collapsed="false">
      <c r="A73" s="9" t="s">
        <v>79</v>
      </c>
      <c r="B73" s="10" t="n">
        <v>0.25901263</v>
      </c>
      <c r="C73" s="11"/>
      <c r="D73" s="11" t="n">
        <v>24.8098329</v>
      </c>
      <c r="E73" s="11" t="n">
        <v>79.9936179</v>
      </c>
      <c r="F73" s="11" t="n">
        <v>8.95111051</v>
      </c>
      <c r="G73" s="11" t="n">
        <v>0.625467288</v>
      </c>
      <c r="H73" s="11" t="n">
        <v>932.959053</v>
      </c>
      <c r="I73" s="12" t="n">
        <v>1047.598094228</v>
      </c>
    </row>
    <row r="74" customFormat="false" ht="12.75" hidden="false" customHeight="false" outlineLevel="0" collapsed="false">
      <c r="A74" s="9" t="s">
        <v>80</v>
      </c>
      <c r="B74" s="10" t="n">
        <v>0.218680107</v>
      </c>
      <c r="C74" s="11"/>
      <c r="D74" s="11" t="n">
        <v>53.1186304</v>
      </c>
      <c r="E74" s="11" t="n">
        <v>209.742712</v>
      </c>
      <c r="F74" s="11" t="n">
        <v>14.1372482</v>
      </c>
      <c r="G74" s="11" t="n">
        <v>3.60981123</v>
      </c>
      <c r="H74" s="11" t="n">
        <v>905.150922</v>
      </c>
      <c r="I74" s="12" t="n">
        <v>1185.978003937</v>
      </c>
    </row>
    <row r="75" customFormat="false" ht="12.75" hidden="false" customHeight="false" outlineLevel="0" collapsed="false">
      <c r="A75" s="9" t="s">
        <v>81</v>
      </c>
      <c r="B75" s="10" t="n">
        <v>0.12819891</v>
      </c>
      <c r="C75" s="11" t="n">
        <v>0.185806007</v>
      </c>
      <c r="D75" s="11" t="n">
        <v>36.7790649</v>
      </c>
      <c r="E75" s="11" t="n">
        <v>274.472612</v>
      </c>
      <c r="F75" s="11" t="n">
        <v>7.45820991</v>
      </c>
      <c r="G75" s="11" t="n">
        <v>17.7085845</v>
      </c>
      <c r="H75" s="11" t="n">
        <v>761.756073</v>
      </c>
      <c r="I75" s="12" t="n">
        <v>1098.488549227</v>
      </c>
    </row>
    <row r="76" customFormat="false" ht="12.75" hidden="false" customHeight="false" outlineLevel="0" collapsed="false">
      <c r="A76" s="9" t="s">
        <v>82</v>
      </c>
      <c r="B76" s="10" t="n">
        <v>0.004997028</v>
      </c>
      <c r="C76" s="11" t="n">
        <v>0.197168003</v>
      </c>
      <c r="D76" s="11" t="n">
        <v>5.02711631</v>
      </c>
      <c r="E76" s="11" t="n">
        <v>4.7754496</v>
      </c>
      <c r="F76" s="11" t="n">
        <v>0.309222164</v>
      </c>
      <c r="G76" s="11" t="n">
        <v>0.46220339</v>
      </c>
      <c r="H76" s="11" t="n">
        <v>1166.13394</v>
      </c>
      <c r="I76" s="12" t="n">
        <v>1176.910096495</v>
      </c>
    </row>
    <row r="77" customFormat="false" ht="12.75" hidden="false" customHeight="false" outlineLevel="0" collapsed="false">
      <c r="A77" s="9" t="s">
        <v>83</v>
      </c>
      <c r="B77" s="10" t="n">
        <v>0.306982529</v>
      </c>
      <c r="C77" s="11" t="n">
        <v>0.002148621</v>
      </c>
      <c r="D77" s="11" t="n">
        <v>107.407574</v>
      </c>
      <c r="E77" s="11" t="n">
        <v>163.984918</v>
      </c>
      <c r="F77" s="11" t="n">
        <v>6.90789026</v>
      </c>
      <c r="G77" s="11" t="n">
        <v>3.35980613</v>
      </c>
      <c r="H77" s="11" t="n">
        <v>794.000464</v>
      </c>
      <c r="I77" s="12" t="n">
        <v>1075.96978354</v>
      </c>
    </row>
    <row r="78" customFormat="false" ht="12.75" hidden="false" customHeight="false" outlineLevel="0" collapsed="false">
      <c r="A78" s="9" t="s">
        <v>84</v>
      </c>
      <c r="B78" s="10" t="n">
        <v>0.065562239</v>
      </c>
      <c r="C78" s="11"/>
      <c r="D78" s="11" t="n">
        <v>72.6230218</v>
      </c>
      <c r="E78" s="11" t="n">
        <v>151.201402</v>
      </c>
      <c r="F78" s="11" t="n">
        <v>4.51481334</v>
      </c>
      <c r="G78" s="11" t="n">
        <v>1.17721684</v>
      </c>
      <c r="H78" s="11" t="n">
        <v>816.326749</v>
      </c>
      <c r="I78" s="12" t="n">
        <v>1045.908765219</v>
      </c>
    </row>
    <row r="79" customFormat="false" ht="12.75" hidden="false" customHeight="false" outlineLevel="0" collapsed="false">
      <c r="A79" s="9" t="s">
        <v>85</v>
      </c>
      <c r="B79" s="10" t="n">
        <v>3.0536381</v>
      </c>
      <c r="C79" s="11" t="n">
        <v>0.054257104</v>
      </c>
      <c r="D79" s="11" t="n">
        <v>12.8746634</v>
      </c>
      <c r="E79" s="11" t="n">
        <v>240.003057</v>
      </c>
      <c r="F79" s="11" t="n">
        <v>35.4861852</v>
      </c>
      <c r="G79" s="11" t="n">
        <v>24.9688634</v>
      </c>
      <c r="H79" s="11" t="n">
        <v>1202.90287</v>
      </c>
      <c r="I79" s="12" t="n">
        <v>1519.343534204</v>
      </c>
    </row>
    <row r="80" customFormat="false" ht="12.75" hidden="false" customHeight="false" outlineLevel="0" collapsed="false">
      <c r="A80" s="9" t="s">
        <v>86</v>
      </c>
      <c r="B80" s="10" t="n">
        <v>2.48517406</v>
      </c>
      <c r="C80" s="11" t="n">
        <v>0.110067661</v>
      </c>
      <c r="D80" s="11" t="n">
        <v>20.0426296</v>
      </c>
      <c r="E80" s="11" t="n">
        <v>3.33522989</v>
      </c>
      <c r="F80" s="11" t="n">
        <v>6.70994562</v>
      </c>
      <c r="G80" s="11" t="n">
        <v>2.01692306</v>
      </c>
      <c r="H80" s="11" t="n">
        <v>1838.60222</v>
      </c>
      <c r="I80" s="12" t="n">
        <v>1873.302189891</v>
      </c>
    </row>
    <row r="81" customFormat="false" ht="12.75" hidden="false" customHeight="false" outlineLevel="0" collapsed="false">
      <c r="A81" s="9" t="s">
        <v>87</v>
      </c>
      <c r="B81" s="10" t="n">
        <v>0.180086784</v>
      </c>
      <c r="C81" s="11" t="n">
        <v>0.053411595</v>
      </c>
      <c r="D81" s="11" t="n">
        <v>14.4438818</v>
      </c>
      <c r="E81" s="11" t="n">
        <v>298.435073</v>
      </c>
      <c r="F81" s="11" t="n">
        <v>6.85551664</v>
      </c>
      <c r="G81" s="11" t="n">
        <v>6.92837204</v>
      </c>
      <c r="H81" s="11" t="n">
        <v>1771.86303</v>
      </c>
      <c r="I81" s="12" t="n">
        <v>2098.759371859</v>
      </c>
    </row>
    <row r="82" customFormat="false" ht="12.75" hidden="false" customHeight="false" outlineLevel="0" collapsed="false">
      <c r="A82" s="9" t="s">
        <v>88</v>
      </c>
      <c r="B82" s="10" t="n">
        <v>0.092725184</v>
      </c>
      <c r="C82" s="11"/>
      <c r="D82" s="11" t="n">
        <v>32.0813877</v>
      </c>
      <c r="E82" s="11" t="n">
        <v>101.987637</v>
      </c>
      <c r="F82" s="11" t="n">
        <v>5.92006499</v>
      </c>
      <c r="G82" s="11" t="n">
        <v>0.748825141</v>
      </c>
      <c r="H82" s="11" t="n">
        <v>953.430096</v>
      </c>
      <c r="I82" s="12" t="n">
        <v>1094.260736015</v>
      </c>
    </row>
    <row r="83" customFormat="false" ht="12.75" hidden="false" customHeight="false" outlineLevel="0" collapsed="false">
      <c r="A83" s="9" t="s">
        <v>89</v>
      </c>
      <c r="B83" s="10" t="n">
        <v>0.220700196</v>
      </c>
      <c r="C83" s="11" t="n">
        <v>0.00942873</v>
      </c>
      <c r="D83" s="11" t="n">
        <v>10.3049229</v>
      </c>
      <c r="E83" s="11" t="n">
        <v>84.458029</v>
      </c>
      <c r="F83" s="11" t="n">
        <v>7.99620595</v>
      </c>
      <c r="G83" s="11" t="n">
        <v>3.57304938</v>
      </c>
      <c r="H83" s="11" t="n">
        <v>1645.38532</v>
      </c>
      <c r="I83" s="12" t="n">
        <v>1751.947656156</v>
      </c>
    </row>
    <row r="84" customFormat="false" ht="12.75" hidden="false" customHeight="false" outlineLevel="0" collapsed="false">
      <c r="A84" s="9" t="s">
        <v>90</v>
      </c>
      <c r="B84" s="10" t="n">
        <v>0.158163615</v>
      </c>
      <c r="C84" s="11" t="n">
        <v>0.004939368</v>
      </c>
      <c r="D84" s="11" t="n">
        <v>44.6364834</v>
      </c>
      <c r="E84" s="11" t="n">
        <v>238.196055</v>
      </c>
      <c r="F84" s="11" t="n">
        <v>10.964859</v>
      </c>
      <c r="G84" s="11" t="n">
        <v>3.95204077</v>
      </c>
      <c r="H84" s="11" t="n">
        <v>1274.14909</v>
      </c>
      <c r="I84" s="12" t="n">
        <v>1572.061631153</v>
      </c>
    </row>
    <row r="85" customFormat="false" ht="12.75" hidden="false" customHeight="false" outlineLevel="0" collapsed="false">
      <c r="A85" s="9" t="s">
        <v>91</v>
      </c>
      <c r="B85" s="10" t="n">
        <v>0.13780868</v>
      </c>
      <c r="C85" s="11"/>
      <c r="D85" s="11" t="n">
        <v>14.9921936</v>
      </c>
      <c r="E85" s="11" t="n">
        <v>89.7491882</v>
      </c>
      <c r="F85" s="11" t="n">
        <v>6.05935091</v>
      </c>
      <c r="G85" s="11" t="n">
        <v>2.5007121</v>
      </c>
      <c r="H85" s="11" t="n">
        <v>1096.34353</v>
      </c>
      <c r="I85" s="12" t="n">
        <v>1209.78278349</v>
      </c>
    </row>
    <row r="86" customFormat="false" ht="12.75" hidden="false" customHeight="false" outlineLevel="0" collapsed="false">
      <c r="A86" s="9" t="s">
        <v>92</v>
      </c>
      <c r="B86" s="10" t="n">
        <v>1.67392125</v>
      </c>
      <c r="C86" s="11" t="n">
        <v>0.00254359</v>
      </c>
      <c r="D86" s="11" t="n">
        <v>32.8708359</v>
      </c>
      <c r="E86" s="11" t="n">
        <v>95.1211745</v>
      </c>
      <c r="F86" s="11" t="n">
        <v>10.9218427</v>
      </c>
      <c r="G86" s="11" t="n">
        <v>3.94785626</v>
      </c>
      <c r="H86" s="11" t="n">
        <v>2236.90092</v>
      </c>
      <c r="I86" s="12" t="n">
        <v>2381.4390942</v>
      </c>
    </row>
    <row r="87" customFormat="false" ht="12.75" hidden="false" customHeight="false" outlineLevel="0" collapsed="false">
      <c r="A87" s="13" t="s">
        <v>10</v>
      </c>
      <c r="B87" s="14" t="n">
        <v>70.525914575</v>
      </c>
      <c r="C87" s="15" t="n">
        <v>10.515000962</v>
      </c>
      <c r="D87" s="15" t="n">
        <v>3433.25410328</v>
      </c>
      <c r="E87" s="15" t="n">
        <v>15390.10655398</v>
      </c>
      <c r="F87" s="15" t="n">
        <v>938.879829636</v>
      </c>
      <c r="G87" s="15" t="n">
        <v>956.696228564</v>
      </c>
      <c r="H87" s="15" t="n">
        <v>100657.884889</v>
      </c>
      <c r="I87" s="16" t="n">
        <v>121457.862519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s">
        <v>1</v>
      </c>
      <c r="C1" s="0" t="s">
        <v>93</v>
      </c>
    </row>
    <row r="2" customFormat="false" ht="12.75" hidden="false" customHeight="false" outlineLevel="0" collapsed="false">
      <c r="A2" s="0" t="s">
        <v>51</v>
      </c>
      <c r="B2" s="0" t="s">
        <v>9</v>
      </c>
      <c r="C2" s="0" t="n">
        <v>878.408103</v>
      </c>
    </row>
    <row r="3" customFormat="false" ht="12.75" hidden="false" customHeight="false" outlineLevel="0" collapsed="false">
      <c r="A3" s="0" t="s">
        <v>51</v>
      </c>
      <c r="B3" s="0" t="s">
        <v>6</v>
      </c>
      <c r="C3" s="0" t="n">
        <v>187.470637</v>
      </c>
    </row>
    <row r="4" customFormat="false" ht="12.75" hidden="false" customHeight="false" outlineLevel="0" collapsed="false">
      <c r="A4" s="0" t="s">
        <v>51</v>
      </c>
      <c r="B4" s="0" t="s">
        <v>4</v>
      </c>
      <c r="C4" s="0" t="n">
        <v>0.038054201</v>
      </c>
    </row>
    <row r="5" customFormat="false" ht="12.75" hidden="false" customHeight="false" outlineLevel="0" collapsed="false">
      <c r="A5" s="0" t="s">
        <v>51</v>
      </c>
      <c r="B5" s="0" t="s">
        <v>5</v>
      </c>
      <c r="C5" s="0" t="n">
        <v>58.3464555</v>
      </c>
    </row>
    <row r="6" customFormat="false" ht="12.75" hidden="false" customHeight="false" outlineLevel="0" collapsed="false">
      <c r="A6" s="0" t="s">
        <v>51</v>
      </c>
      <c r="B6" s="0" t="s">
        <v>3</v>
      </c>
      <c r="C6" s="0" t="n">
        <v>0.224886202</v>
      </c>
    </row>
    <row r="7" customFormat="false" ht="12.75" hidden="false" customHeight="false" outlineLevel="0" collapsed="false">
      <c r="A7" s="0" t="s">
        <v>51</v>
      </c>
      <c r="B7" s="0" t="s">
        <v>8</v>
      </c>
      <c r="C7" s="0" t="n">
        <v>16.8318238</v>
      </c>
    </row>
    <row r="8" customFormat="false" ht="12.75" hidden="false" customHeight="false" outlineLevel="0" collapsed="false">
      <c r="A8" s="0" t="s">
        <v>51</v>
      </c>
      <c r="B8" s="0" t="s">
        <v>7</v>
      </c>
      <c r="C8" s="0" t="n">
        <v>23.1221763</v>
      </c>
    </row>
    <row r="9" customFormat="false" ht="12.75" hidden="false" customHeight="false" outlineLevel="0" collapsed="false">
      <c r="A9" s="0" t="s">
        <v>23</v>
      </c>
      <c r="B9" s="0" t="s">
        <v>9</v>
      </c>
      <c r="C9" s="0" t="n">
        <v>918.176263</v>
      </c>
    </row>
    <row r="10" customFormat="false" ht="12.75" hidden="false" customHeight="false" outlineLevel="0" collapsed="false">
      <c r="A10" s="0" t="s">
        <v>23</v>
      </c>
      <c r="B10" s="0" t="s">
        <v>6</v>
      </c>
      <c r="C10" s="0" t="n">
        <v>76.1060349</v>
      </c>
    </row>
    <row r="11" customFormat="false" ht="12.75" hidden="false" customHeight="false" outlineLevel="0" collapsed="false">
      <c r="A11" s="0" t="s">
        <v>23</v>
      </c>
      <c r="B11" s="0" t="s">
        <v>4</v>
      </c>
      <c r="C11" s="0" t="n">
        <v>0.032919643</v>
      </c>
    </row>
    <row r="12" customFormat="false" ht="12.75" hidden="false" customHeight="false" outlineLevel="0" collapsed="false">
      <c r="A12" s="0" t="s">
        <v>23</v>
      </c>
      <c r="B12" s="0" t="s">
        <v>5</v>
      </c>
      <c r="C12" s="0" t="n">
        <v>57.2692717</v>
      </c>
    </row>
    <row r="13" customFormat="false" ht="12.75" hidden="false" customHeight="false" outlineLevel="0" collapsed="false">
      <c r="A13" s="0" t="s">
        <v>23</v>
      </c>
      <c r="B13" s="0" t="s">
        <v>3</v>
      </c>
      <c r="C13" s="0" t="n">
        <v>0.018243286</v>
      </c>
    </row>
    <row r="14" customFormat="false" ht="12.75" hidden="false" customHeight="false" outlineLevel="0" collapsed="false">
      <c r="A14" s="0" t="s">
        <v>23</v>
      </c>
      <c r="B14" s="0" t="s">
        <v>8</v>
      </c>
      <c r="C14" s="0" t="n">
        <v>1.58866495</v>
      </c>
    </row>
    <row r="15" customFormat="false" ht="12.75" hidden="false" customHeight="false" outlineLevel="0" collapsed="false">
      <c r="A15" s="0" t="s">
        <v>23</v>
      </c>
      <c r="B15" s="0" t="s">
        <v>7</v>
      </c>
      <c r="C15" s="0" t="n">
        <v>4.98614011</v>
      </c>
    </row>
    <row r="16" customFormat="false" ht="12.75" hidden="false" customHeight="false" outlineLevel="0" collapsed="false">
      <c r="A16" s="0" t="s">
        <v>67</v>
      </c>
      <c r="B16" s="0" t="s">
        <v>9</v>
      </c>
      <c r="C16" s="0" t="n">
        <v>579.526169</v>
      </c>
    </row>
    <row r="17" customFormat="false" ht="12.75" hidden="false" customHeight="false" outlineLevel="0" collapsed="false">
      <c r="A17" s="0" t="s">
        <v>67</v>
      </c>
      <c r="B17" s="0" t="s">
        <v>6</v>
      </c>
      <c r="C17" s="0" t="n">
        <v>367.746735</v>
      </c>
    </row>
    <row r="18" customFormat="false" ht="12.75" hidden="false" customHeight="false" outlineLevel="0" collapsed="false">
      <c r="A18" s="0" t="s">
        <v>67</v>
      </c>
      <c r="B18" s="0" t="s">
        <v>4</v>
      </c>
      <c r="C18" s="0" t="n">
        <v>0.00062263</v>
      </c>
    </row>
    <row r="19" customFormat="false" ht="12.75" hidden="false" customHeight="false" outlineLevel="0" collapsed="false">
      <c r="A19" s="0" t="s">
        <v>67</v>
      </c>
      <c r="B19" s="0" t="s">
        <v>5</v>
      </c>
      <c r="C19" s="0" t="n">
        <v>80.3418029</v>
      </c>
    </row>
    <row r="20" customFormat="false" ht="12.75" hidden="false" customHeight="false" outlineLevel="0" collapsed="false">
      <c r="A20" s="0" t="s">
        <v>67</v>
      </c>
      <c r="B20" s="0" t="s">
        <v>3</v>
      </c>
      <c r="C20" s="0" t="n">
        <v>0.995232083</v>
      </c>
    </row>
    <row r="21" customFormat="false" ht="12.75" hidden="false" customHeight="false" outlineLevel="0" collapsed="false">
      <c r="A21" s="0" t="s">
        <v>67</v>
      </c>
      <c r="B21" s="0" t="s">
        <v>8</v>
      </c>
      <c r="C21" s="0" t="n">
        <v>10.8305987</v>
      </c>
    </row>
    <row r="22" customFormat="false" ht="12.75" hidden="false" customHeight="false" outlineLevel="0" collapsed="false">
      <c r="A22" s="0" t="s">
        <v>67</v>
      </c>
      <c r="B22" s="0" t="s">
        <v>7</v>
      </c>
      <c r="C22" s="0" t="n">
        <v>19.5945672</v>
      </c>
    </row>
    <row r="23" customFormat="false" ht="12.75" hidden="false" customHeight="false" outlineLevel="0" collapsed="false">
      <c r="A23" s="0" t="s">
        <v>79</v>
      </c>
      <c r="B23" s="0" t="s">
        <v>9</v>
      </c>
      <c r="C23" s="0" t="n">
        <v>932.959053</v>
      </c>
    </row>
    <row r="24" customFormat="false" ht="12.75" hidden="false" customHeight="false" outlineLevel="0" collapsed="false">
      <c r="A24" s="0" t="s">
        <v>79</v>
      </c>
      <c r="B24" s="0" t="s">
        <v>6</v>
      </c>
      <c r="C24" s="0" t="n">
        <v>79.9936179</v>
      </c>
    </row>
    <row r="25" customFormat="false" ht="12.75" hidden="false" customHeight="false" outlineLevel="0" collapsed="false">
      <c r="A25" s="0" t="s">
        <v>79</v>
      </c>
      <c r="B25" s="0" t="s">
        <v>5</v>
      </c>
      <c r="C25" s="0" t="n">
        <v>24.8098329</v>
      </c>
    </row>
    <row r="26" customFormat="false" ht="12.75" hidden="false" customHeight="false" outlineLevel="0" collapsed="false">
      <c r="A26" s="0" t="s">
        <v>79</v>
      </c>
      <c r="B26" s="0" t="s">
        <v>3</v>
      </c>
      <c r="C26" s="0" t="n">
        <v>0.25901263</v>
      </c>
    </row>
    <row r="27" customFormat="false" ht="12.75" hidden="false" customHeight="false" outlineLevel="0" collapsed="false">
      <c r="A27" s="0" t="s">
        <v>79</v>
      </c>
      <c r="B27" s="0" t="s">
        <v>8</v>
      </c>
      <c r="C27" s="0" t="n">
        <v>0.625467288</v>
      </c>
    </row>
    <row r="28" customFormat="false" ht="12.75" hidden="false" customHeight="false" outlineLevel="0" collapsed="false">
      <c r="A28" s="0" t="s">
        <v>79</v>
      </c>
      <c r="B28" s="0" t="s">
        <v>7</v>
      </c>
      <c r="C28" s="0" t="n">
        <v>8.95111051</v>
      </c>
    </row>
    <row r="29" customFormat="false" ht="12.75" hidden="false" customHeight="false" outlineLevel="0" collapsed="false">
      <c r="A29" s="0" t="s">
        <v>11</v>
      </c>
      <c r="B29" s="0" t="s">
        <v>9</v>
      </c>
      <c r="C29" s="0" t="n">
        <v>941.320809</v>
      </c>
    </row>
    <row r="30" customFormat="false" ht="12.75" hidden="false" customHeight="false" outlineLevel="0" collapsed="false">
      <c r="A30" s="0" t="s">
        <v>11</v>
      </c>
      <c r="B30" s="0" t="s">
        <v>6</v>
      </c>
      <c r="C30" s="0" t="n">
        <v>180.807078</v>
      </c>
    </row>
    <row r="31" customFormat="false" ht="12.75" hidden="false" customHeight="false" outlineLevel="0" collapsed="false">
      <c r="A31" s="0" t="s">
        <v>11</v>
      </c>
      <c r="B31" s="0" t="s">
        <v>4</v>
      </c>
      <c r="C31" s="0" t="n">
        <v>0.001375509</v>
      </c>
    </row>
    <row r="32" customFormat="false" ht="12.75" hidden="false" customHeight="false" outlineLevel="0" collapsed="false">
      <c r="A32" s="0" t="s">
        <v>11</v>
      </c>
      <c r="B32" s="0" t="s">
        <v>5</v>
      </c>
      <c r="C32" s="0" t="n">
        <v>31.4254873</v>
      </c>
    </row>
    <row r="33" customFormat="false" ht="12.75" hidden="false" customHeight="false" outlineLevel="0" collapsed="false">
      <c r="A33" s="0" t="s">
        <v>11</v>
      </c>
      <c r="B33" s="0" t="s">
        <v>3</v>
      </c>
      <c r="C33" s="0" t="n">
        <v>2.70548238</v>
      </c>
    </row>
    <row r="34" customFormat="false" ht="12.75" hidden="false" customHeight="false" outlineLevel="0" collapsed="false">
      <c r="A34" s="0" t="s">
        <v>11</v>
      </c>
      <c r="B34" s="0" t="s">
        <v>8</v>
      </c>
      <c r="C34" s="0" t="n">
        <v>4.72141922</v>
      </c>
    </row>
    <row r="35" customFormat="false" ht="12.75" hidden="false" customHeight="false" outlineLevel="0" collapsed="false">
      <c r="A35" s="0" t="s">
        <v>11</v>
      </c>
      <c r="B35" s="0" t="s">
        <v>7</v>
      </c>
      <c r="C35" s="0" t="n">
        <v>31.1205728</v>
      </c>
    </row>
    <row r="36" customFormat="false" ht="12.75" hidden="false" customHeight="false" outlineLevel="0" collapsed="false">
      <c r="A36" s="0" t="s">
        <v>13</v>
      </c>
      <c r="B36" s="0" t="s">
        <v>9</v>
      </c>
      <c r="C36" s="0" t="n">
        <v>1726.49648</v>
      </c>
    </row>
    <row r="37" customFormat="false" ht="12.75" hidden="false" customHeight="false" outlineLevel="0" collapsed="false">
      <c r="A37" s="0" t="s">
        <v>13</v>
      </c>
      <c r="B37" s="0" t="s">
        <v>6</v>
      </c>
      <c r="C37" s="0" t="n">
        <v>131.607706</v>
      </c>
    </row>
    <row r="38" customFormat="false" ht="12.75" hidden="false" customHeight="false" outlineLevel="0" collapsed="false">
      <c r="A38" s="0" t="s">
        <v>13</v>
      </c>
      <c r="B38" s="0" t="s">
        <v>4</v>
      </c>
      <c r="C38" s="0" t="n">
        <v>0.009456947</v>
      </c>
    </row>
    <row r="39" customFormat="false" ht="12.75" hidden="false" customHeight="false" outlineLevel="0" collapsed="false">
      <c r="A39" s="0" t="s">
        <v>13</v>
      </c>
      <c r="B39" s="0" t="s">
        <v>5</v>
      </c>
      <c r="C39" s="0" t="n">
        <v>25.4011555</v>
      </c>
    </row>
    <row r="40" customFormat="false" ht="12.75" hidden="false" customHeight="false" outlineLevel="0" collapsed="false">
      <c r="A40" s="0" t="s">
        <v>13</v>
      </c>
      <c r="B40" s="0" t="s">
        <v>3</v>
      </c>
      <c r="C40" s="0" t="n">
        <v>0.090993377</v>
      </c>
    </row>
    <row r="41" customFormat="false" ht="12.75" hidden="false" customHeight="false" outlineLevel="0" collapsed="false">
      <c r="A41" s="0" t="s">
        <v>13</v>
      </c>
      <c r="B41" s="0" t="s">
        <v>8</v>
      </c>
      <c r="C41" s="0" t="n">
        <v>2.06064492</v>
      </c>
    </row>
    <row r="42" customFormat="false" ht="12.75" hidden="false" customHeight="false" outlineLevel="0" collapsed="false">
      <c r="A42" s="0" t="s">
        <v>13</v>
      </c>
      <c r="B42" s="0" t="s">
        <v>7</v>
      </c>
      <c r="C42" s="0" t="n">
        <v>4.01929603</v>
      </c>
    </row>
    <row r="43" customFormat="false" ht="12.75" hidden="false" customHeight="false" outlineLevel="0" collapsed="false">
      <c r="A43" s="0" t="s">
        <v>35</v>
      </c>
      <c r="B43" s="0" t="s">
        <v>9</v>
      </c>
      <c r="C43" s="0" t="n">
        <v>1918.29454</v>
      </c>
    </row>
    <row r="44" customFormat="false" ht="12.75" hidden="false" customHeight="false" outlineLevel="0" collapsed="false">
      <c r="A44" s="0" t="s">
        <v>35</v>
      </c>
      <c r="B44" s="0" t="s">
        <v>6</v>
      </c>
      <c r="C44" s="0" t="n">
        <v>186.802279</v>
      </c>
    </row>
    <row r="45" customFormat="false" ht="12.75" hidden="false" customHeight="false" outlineLevel="0" collapsed="false">
      <c r="A45" s="0" t="s">
        <v>35</v>
      </c>
      <c r="B45" s="0" t="s">
        <v>4</v>
      </c>
      <c r="C45" s="0" t="n">
        <v>0.261437471</v>
      </c>
    </row>
    <row r="46" customFormat="false" ht="12.75" hidden="false" customHeight="false" outlineLevel="0" collapsed="false">
      <c r="A46" s="0" t="s">
        <v>35</v>
      </c>
      <c r="B46" s="0" t="s">
        <v>5</v>
      </c>
      <c r="C46" s="0" t="n">
        <v>81.6022331</v>
      </c>
    </row>
    <row r="47" customFormat="false" ht="12.75" hidden="false" customHeight="false" outlineLevel="0" collapsed="false">
      <c r="A47" s="0" t="s">
        <v>35</v>
      </c>
      <c r="B47" s="0" t="s">
        <v>3</v>
      </c>
      <c r="C47" s="0" t="n">
        <v>5.30435557</v>
      </c>
    </row>
    <row r="48" customFormat="false" ht="12.75" hidden="false" customHeight="false" outlineLevel="0" collapsed="false">
      <c r="A48" s="0" t="s">
        <v>35</v>
      </c>
      <c r="B48" s="0" t="s">
        <v>8</v>
      </c>
      <c r="C48" s="0" t="n">
        <v>23.7455288</v>
      </c>
    </row>
    <row r="49" customFormat="false" ht="12.75" hidden="false" customHeight="false" outlineLevel="0" collapsed="false">
      <c r="A49" s="0" t="s">
        <v>35</v>
      </c>
      <c r="B49" s="0" t="s">
        <v>7</v>
      </c>
      <c r="C49" s="0" t="n">
        <v>35.2013258</v>
      </c>
    </row>
    <row r="50" customFormat="false" ht="12.75" hidden="false" customHeight="false" outlineLevel="0" collapsed="false">
      <c r="A50" s="0" t="s">
        <v>44</v>
      </c>
      <c r="B50" s="0" t="s">
        <v>9</v>
      </c>
      <c r="C50" s="0" t="n">
        <v>929.633177</v>
      </c>
    </row>
    <row r="51" customFormat="false" ht="12.75" hidden="false" customHeight="false" outlineLevel="0" collapsed="false">
      <c r="A51" s="0" t="s">
        <v>44</v>
      </c>
      <c r="B51" s="0" t="s">
        <v>6</v>
      </c>
      <c r="C51" s="0" t="n">
        <v>680.522592</v>
      </c>
    </row>
    <row r="52" customFormat="false" ht="12.75" hidden="false" customHeight="false" outlineLevel="0" collapsed="false">
      <c r="A52" s="0" t="s">
        <v>44</v>
      </c>
      <c r="B52" s="0" t="s">
        <v>4</v>
      </c>
      <c r="C52" s="0" t="n">
        <v>0.261900177</v>
      </c>
    </row>
    <row r="53" customFormat="false" ht="12.75" hidden="false" customHeight="false" outlineLevel="0" collapsed="false">
      <c r="A53" s="0" t="s">
        <v>44</v>
      </c>
      <c r="B53" s="0" t="s">
        <v>5</v>
      </c>
      <c r="C53" s="0" t="n">
        <v>126.658253</v>
      </c>
    </row>
    <row r="54" customFormat="false" ht="12.75" hidden="false" customHeight="false" outlineLevel="0" collapsed="false">
      <c r="A54" s="0" t="s">
        <v>44</v>
      </c>
      <c r="B54" s="0" t="s">
        <v>3</v>
      </c>
      <c r="C54" s="0" t="n">
        <v>2.59211844</v>
      </c>
    </row>
    <row r="55" customFormat="false" ht="12.75" hidden="false" customHeight="false" outlineLevel="0" collapsed="false">
      <c r="A55" s="0" t="s">
        <v>44</v>
      </c>
      <c r="B55" s="0" t="s">
        <v>8</v>
      </c>
      <c r="C55" s="0" t="n">
        <v>31.2769647</v>
      </c>
    </row>
    <row r="56" customFormat="false" ht="12.75" hidden="false" customHeight="false" outlineLevel="0" collapsed="false">
      <c r="A56" s="0" t="s">
        <v>44</v>
      </c>
      <c r="B56" s="0" t="s">
        <v>7</v>
      </c>
      <c r="C56" s="0" t="n">
        <v>26.0559075</v>
      </c>
    </row>
    <row r="57" customFormat="false" ht="12.75" hidden="false" customHeight="false" outlineLevel="0" collapsed="false">
      <c r="A57" s="0" t="s">
        <v>47</v>
      </c>
      <c r="B57" s="0" t="s">
        <v>9</v>
      </c>
      <c r="C57" s="0" t="n">
        <v>870.86957</v>
      </c>
    </row>
    <row r="58" customFormat="false" ht="12.75" hidden="false" customHeight="false" outlineLevel="0" collapsed="false">
      <c r="A58" s="0" t="s">
        <v>47</v>
      </c>
      <c r="B58" s="0" t="s">
        <v>6</v>
      </c>
      <c r="C58" s="0" t="n">
        <v>292.077691</v>
      </c>
    </row>
    <row r="59" customFormat="false" ht="12.75" hidden="false" customHeight="false" outlineLevel="0" collapsed="false">
      <c r="A59" s="0" t="s">
        <v>47</v>
      </c>
      <c r="B59" s="0" t="s">
        <v>4</v>
      </c>
      <c r="C59" s="0" t="n">
        <v>0.085572248</v>
      </c>
    </row>
    <row r="60" customFormat="false" ht="12.75" hidden="false" customHeight="false" outlineLevel="0" collapsed="false">
      <c r="A60" s="0" t="s">
        <v>47</v>
      </c>
      <c r="B60" s="0" t="s">
        <v>5</v>
      </c>
      <c r="C60" s="0" t="n">
        <v>69.9230713</v>
      </c>
    </row>
    <row r="61" customFormat="false" ht="12.75" hidden="false" customHeight="false" outlineLevel="0" collapsed="false">
      <c r="A61" s="0" t="s">
        <v>47</v>
      </c>
      <c r="B61" s="0" t="s">
        <v>3</v>
      </c>
      <c r="C61" s="0" t="n">
        <v>0.710178663</v>
      </c>
    </row>
    <row r="62" customFormat="false" ht="12.75" hidden="false" customHeight="false" outlineLevel="0" collapsed="false">
      <c r="A62" s="0" t="s">
        <v>47</v>
      </c>
      <c r="B62" s="0" t="s">
        <v>8</v>
      </c>
      <c r="C62" s="0" t="n">
        <v>30.9030992</v>
      </c>
    </row>
    <row r="63" customFormat="false" ht="12.75" hidden="false" customHeight="false" outlineLevel="0" collapsed="false">
      <c r="A63" s="0" t="s">
        <v>47</v>
      </c>
      <c r="B63" s="0" t="s">
        <v>7</v>
      </c>
      <c r="C63" s="0" t="n">
        <v>22.7734933</v>
      </c>
    </row>
    <row r="64" customFormat="false" ht="12.75" hidden="false" customHeight="false" outlineLevel="0" collapsed="false">
      <c r="A64" s="0" t="s">
        <v>50</v>
      </c>
      <c r="B64" s="0" t="s">
        <v>9</v>
      </c>
      <c r="C64" s="0" t="n">
        <v>1166.61917</v>
      </c>
    </row>
    <row r="65" customFormat="false" ht="12.75" hidden="false" customHeight="false" outlineLevel="0" collapsed="false">
      <c r="A65" s="0" t="s">
        <v>50</v>
      </c>
      <c r="B65" s="0" t="s">
        <v>6</v>
      </c>
      <c r="C65" s="0" t="n">
        <v>259.332424</v>
      </c>
    </row>
    <row r="66" customFormat="false" ht="12.75" hidden="false" customHeight="false" outlineLevel="0" collapsed="false">
      <c r="A66" s="0" t="s">
        <v>50</v>
      </c>
      <c r="B66" s="0" t="s">
        <v>5</v>
      </c>
      <c r="C66" s="0" t="n">
        <v>72.4784516</v>
      </c>
    </row>
    <row r="67" customFormat="false" ht="12.75" hidden="false" customHeight="false" outlineLevel="0" collapsed="false">
      <c r="A67" s="0" t="s">
        <v>50</v>
      </c>
      <c r="B67" s="0" t="s">
        <v>3</v>
      </c>
      <c r="C67" s="0" t="n">
        <v>0.176527923</v>
      </c>
    </row>
    <row r="68" customFormat="false" ht="12.75" hidden="false" customHeight="false" outlineLevel="0" collapsed="false">
      <c r="A68" s="0" t="s">
        <v>50</v>
      </c>
      <c r="B68" s="0" t="s">
        <v>8</v>
      </c>
      <c r="C68" s="0" t="n">
        <v>3.53262376</v>
      </c>
    </row>
    <row r="69" customFormat="false" ht="12.75" hidden="false" customHeight="false" outlineLevel="0" collapsed="false">
      <c r="A69" s="0" t="s">
        <v>50</v>
      </c>
      <c r="B69" s="0" t="s">
        <v>7</v>
      </c>
      <c r="C69" s="0" t="n">
        <v>6.91917626</v>
      </c>
    </row>
    <row r="70" customFormat="false" ht="12.75" hidden="false" customHeight="false" outlineLevel="0" collapsed="false">
      <c r="A70" s="0" t="s">
        <v>66</v>
      </c>
      <c r="B70" s="0" t="s">
        <v>9</v>
      </c>
      <c r="C70" s="0" t="n">
        <v>1479.0675</v>
      </c>
    </row>
    <row r="71" customFormat="false" ht="12.75" hidden="false" customHeight="false" outlineLevel="0" collapsed="false">
      <c r="A71" s="0" t="s">
        <v>66</v>
      </c>
      <c r="B71" s="0" t="s">
        <v>6</v>
      </c>
      <c r="C71" s="0" t="n">
        <v>171.020052</v>
      </c>
    </row>
    <row r="72" customFormat="false" ht="12.75" hidden="false" customHeight="false" outlineLevel="0" collapsed="false">
      <c r="A72" s="0" t="s">
        <v>66</v>
      </c>
      <c r="B72" s="0" t="s">
        <v>4</v>
      </c>
      <c r="C72" s="0" t="n">
        <v>0.022190373</v>
      </c>
    </row>
    <row r="73" customFormat="false" ht="12.75" hidden="false" customHeight="false" outlineLevel="0" collapsed="false">
      <c r="A73" s="0" t="s">
        <v>66</v>
      </c>
      <c r="B73" s="0" t="s">
        <v>5</v>
      </c>
      <c r="C73" s="0" t="n">
        <v>18.1183149</v>
      </c>
    </row>
    <row r="74" customFormat="false" ht="12.75" hidden="false" customHeight="false" outlineLevel="0" collapsed="false">
      <c r="A74" s="0" t="s">
        <v>66</v>
      </c>
      <c r="B74" s="0" t="s">
        <v>3</v>
      </c>
      <c r="C74" s="0" t="n">
        <v>0.009444938</v>
      </c>
    </row>
    <row r="75" customFormat="false" ht="12.75" hidden="false" customHeight="false" outlineLevel="0" collapsed="false">
      <c r="A75" s="0" t="s">
        <v>66</v>
      </c>
      <c r="B75" s="0" t="s">
        <v>8</v>
      </c>
      <c r="C75" s="0" t="n">
        <v>4.87879273</v>
      </c>
    </row>
    <row r="76" customFormat="false" ht="12.75" hidden="false" customHeight="false" outlineLevel="0" collapsed="false">
      <c r="A76" s="0" t="s">
        <v>66</v>
      </c>
      <c r="B76" s="0" t="s">
        <v>7</v>
      </c>
      <c r="C76" s="0" t="n">
        <v>3.07203187</v>
      </c>
    </row>
    <row r="77" customFormat="false" ht="12.75" hidden="false" customHeight="false" outlineLevel="0" collapsed="false">
      <c r="A77" s="0" t="s">
        <v>72</v>
      </c>
      <c r="B77" s="0" t="s">
        <v>9</v>
      </c>
      <c r="C77" s="0" t="n">
        <v>1170.89854</v>
      </c>
    </row>
    <row r="78" customFormat="false" ht="12.75" hidden="false" customHeight="false" outlineLevel="0" collapsed="false">
      <c r="A78" s="0" t="s">
        <v>72</v>
      </c>
      <c r="B78" s="0" t="s">
        <v>6</v>
      </c>
      <c r="C78" s="0" t="n">
        <v>278.531185</v>
      </c>
    </row>
    <row r="79" customFormat="false" ht="12.75" hidden="false" customHeight="false" outlineLevel="0" collapsed="false">
      <c r="A79" s="0" t="s">
        <v>72</v>
      </c>
      <c r="B79" s="0" t="s">
        <v>4</v>
      </c>
      <c r="C79" s="0" t="n">
        <v>0.004104549</v>
      </c>
    </row>
    <row r="80" customFormat="false" ht="12.75" hidden="false" customHeight="false" outlineLevel="0" collapsed="false">
      <c r="A80" s="0" t="s">
        <v>72</v>
      </c>
      <c r="B80" s="0" t="s">
        <v>5</v>
      </c>
      <c r="C80" s="0" t="n">
        <v>107.659522</v>
      </c>
    </row>
    <row r="81" customFormat="false" ht="12.75" hidden="false" customHeight="false" outlineLevel="0" collapsed="false">
      <c r="A81" s="0" t="s">
        <v>72</v>
      </c>
      <c r="B81" s="0" t="s">
        <v>3</v>
      </c>
      <c r="C81" s="0" t="n">
        <v>0.422323682</v>
      </c>
    </row>
    <row r="82" customFormat="false" ht="12.75" hidden="false" customHeight="false" outlineLevel="0" collapsed="false">
      <c r="A82" s="0" t="s">
        <v>72</v>
      </c>
      <c r="B82" s="0" t="s">
        <v>8</v>
      </c>
      <c r="C82" s="0" t="n">
        <v>2.83649365</v>
      </c>
    </row>
    <row r="83" customFormat="false" ht="12.75" hidden="false" customHeight="false" outlineLevel="0" collapsed="false">
      <c r="A83" s="0" t="s">
        <v>72</v>
      </c>
      <c r="B83" s="0" t="s">
        <v>7</v>
      </c>
      <c r="C83" s="0" t="n">
        <v>17.1679951</v>
      </c>
    </row>
    <row r="84" customFormat="false" ht="12.75" hidden="false" customHeight="false" outlineLevel="0" collapsed="false">
      <c r="A84" s="0" t="s">
        <v>75</v>
      </c>
      <c r="B84" s="0" t="s">
        <v>9</v>
      </c>
      <c r="C84" s="0" t="n">
        <v>1406.96812</v>
      </c>
    </row>
    <row r="85" customFormat="false" ht="12.75" hidden="false" customHeight="false" outlineLevel="0" collapsed="false">
      <c r="A85" s="0" t="s">
        <v>75</v>
      </c>
      <c r="B85" s="0" t="s">
        <v>6</v>
      </c>
      <c r="C85" s="0" t="n">
        <v>191.939784</v>
      </c>
    </row>
    <row r="86" customFormat="false" ht="12.75" hidden="false" customHeight="false" outlineLevel="0" collapsed="false">
      <c r="A86" s="0" t="s">
        <v>75</v>
      </c>
      <c r="B86" s="0" t="s">
        <v>5</v>
      </c>
      <c r="C86" s="0" t="n">
        <v>38.6869826</v>
      </c>
    </row>
    <row r="87" customFormat="false" ht="12.75" hidden="false" customHeight="false" outlineLevel="0" collapsed="false">
      <c r="A87" s="0" t="s">
        <v>75</v>
      </c>
      <c r="B87" s="0" t="s">
        <v>3</v>
      </c>
      <c r="C87" s="0" t="n">
        <v>0.055847568</v>
      </c>
    </row>
    <row r="88" customFormat="false" ht="12.75" hidden="false" customHeight="false" outlineLevel="0" collapsed="false">
      <c r="A88" s="0" t="s">
        <v>75</v>
      </c>
      <c r="B88" s="0" t="s">
        <v>8</v>
      </c>
      <c r="C88" s="0" t="n">
        <v>6.10210469</v>
      </c>
    </row>
    <row r="89" customFormat="false" ht="12.75" hidden="false" customHeight="false" outlineLevel="0" collapsed="false">
      <c r="A89" s="0" t="s">
        <v>75</v>
      </c>
      <c r="B89" s="0" t="s">
        <v>7</v>
      </c>
      <c r="C89" s="0" t="n">
        <v>3.20893013</v>
      </c>
    </row>
    <row r="90" customFormat="false" ht="12.75" hidden="false" customHeight="false" outlineLevel="0" collapsed="false">
      <c r="A90" s="0" t="s">
        <v>76</v>
      </c>
      <c r="B90" s="0" t="s">
        <v>9</v>
      </c>
      <c r="C90" s="0" t="n">
        <v>970.141334</v>
      </c>
    </row>
    <row r="91" customFormat="false" ht="12.75" hidden="false" customHeight="false" outlineLevel="0" collapsed="false">
      <c r="A91" s="0" t="s">
        <v>76</v>
      </c>
      <c r="B91" s="0" t="s">
        <v>6</v>
      </c>
      <c r="C91" s="0" t="n">
        <v>158.234114</v>
      </c>
    </row>
    <row r="92" customFormat="false" ht="12.75" hidden="false" customHeight="false" outlineLevel="0" collapsed="false">
      <c r="A92" s="0" t="s">
        <v>76</v>
      </c>
      <c r="B92" s="0" t="s">
        <v>4</v>
      </c>
      <c r="C92" s="0" t="n">
        <v>0.002215089</v>
      </c>
    </row>
    <row r="93" customFormat="false" ht="12.75" hidden="false" customHeight="false" outlineLevel="0" collapsed="false">
      <c r="A93" s="0" t="s">
        <v>76</v>
      </c>
      <c r="B93" s="0" t="s">
        <v>5</v>
      </c>
      <c r="C93" s="0" t="n">
        <v>14.0492673</v>
      </c>
    </row>
    <row r="94" customFormat="false" ht="12.75" hidden="false" customHeight="false" outlineLevel="0" collapsed="false">
      <c r="A94" s="0" t="s">
        <v>76</v>
      </c>
      <c r="B94" s="0" t="s">
        <v>3</v>
      </c>
      <c r="C94" s="0" t="n">
        <v>0.136576244</v>
      </c>
    </row>
    <row r="95" customFormat="false" ht="12.75" hidden="false" customHeight="false" outlineLevel="0" collapsed="false">
      <c r="A95" s="0" t="s">
        <v>76</v>
      </c>
      <c r="B95" s="0" t="s">
        <v>8</v>
      </c>
      <c r="C95" s="0" t="n">
        <v>6.33897521</v>
      </c>
    </row>
    <row r="96" customFormat="false" ht="12.75" hidden="false" customHeight="false" outlineLevel="0" collapsed="false">
      <c r="A96" s="0" t="s">
        <v>76</v>
      </c>
      <c r="B96" s="0" t="s">
        <v>7</v>
      </c>
      <c r="C96" s="0" t="n">
        <v>4.60840874</v>
      </c>
    </row>
    <row r="97" customFormat="false" ht="12.75" hidden="false" customHeight="false" outlineLevel="0" collapsed="false">
      <c r="A97" s="0" t="s">
        <v>83</v>
      </c>
      <c r="B97" s="0" t="s">
        <v>9</v>
      </c>
      <c r="C97" s="0" t="n">
        <v>794.000464</v>
      </c>
    </row>
    <row r="98" customFormat="false" ht="12.75" hidden="false" customHeight="false" outlineLevel="0" collapsed="false">
      <c r="A98" s="0" t="s">
        <v>83</v>
      </c>
      <c r="B98" s="0" t="s">
        <v>6</v>
      </c>
      <c r="C98" s="0" t="n">
        <v>163.984918</v>
      </c>
    </row>
    <row r="99" customFormat="false" ht="12.75" hidden="false" customHeight="false" outlineLevel="0" collapsed="false">
      <c r="A99" s="0" t="s">
        <v>83</v>
      </c>
      <c r="B99" s="0" t="s">
        <v>4</v>
      </c>
      <c r="C99" s="0" t="n">
        <v>0.002148621</v>
      </c>
    </row>
    <row r="100" customFormat="false" ht="12.75" hidden="false" customHeight="false" outlineLevel="0" collapsed="false">
      <c r="A100" s="0" t="s">
        <v>83</v>
      </c>
      <c r="B100" s="0" t="s">
        <v>5</v>
      </c>
      <c r="C100" s="0" t="n">
        <v>107.407574</v>
      </c>
    </row>
    <row r="101" customFormat="false" ht="12.75" hidden="false" customHeight="false" outlineLevel="0" collapsed="false">
      <c r="A101" s="0" t="s">
        <v>83</v>
      </c>
      <c r="B101" s="0" t="s">
        <v>3</v>
      </c>
      <c r="C101" s="0" t="n">
        <v>0.306982529</v>
      </c>
    </row>
    <row r="102" customFormat="false" ht="12.75" hidden="false" customHeight="false" outlineLevel="0" collapsed="false">
      <c r="A102" s="0" t="s">
        <v>83</v>
      </c>
      <c r="B102" s="0" t="s">
        <v>8</v>
      </c>
      <c r="C102" s="0" t="n">
        <v>3.35980613</v>
      </c>
    </row>
    <row r="103" customFormat="false" ht="12.75" hidden="false" customHeight="false" outlineLevel="0" collapsed="false">
      <c r="A103" s="0" t="s">
        <v>83</v>
      </c>
      <c r="B103" s="0" t="s">
        <v>7</v>
      </c>
      <c r="C103" s="0" t="n">
        <v>6.90789026</v>
      </c>
    </row>
    <row r="104" customFormat="false" ht="12.75" hidden="false" customHeight="false" outlineLevel="0" collapsed="false">
      <c r="A104" s="0" t="s">
        <v>87</v>
      </c>
      <c r="B104" s="0" t="s">
        <v>9</v>
      </c>
      <c r="C104" s="0" t="n">
        <v>1771.86303</v>
      </c>
    </row>
    <row r="105" customFormat="false" ht="12.75" hidden="false" customHeight="false" outlineLevel="0" collapsed="false">
      <c r="A105" s="0" t="s">
        <v>87</v>
      </c>
      <c r="B105" s="0" t="s">
        <v>6</v>
      </c>
      <c r="C105" s="0" t="n">
        <v>298.435073</v>
      </c>
    </row>
    <row r="106" customFormat="false" ht="12.75" hidden="false" customHeight="false" outlineLevel="0" collapsed="false">
      <c r="A106" s="0" t="s">
        <v>87</v>
      </c>
      <c r="B106" s="0" t="s">
        <v>4</v>
      </c>
      <c r="C106" s="0" t="n">
        <v>0.053411595</v>
      </c>
    </row>
    <row r="107" customFormat="false" ht="12.75" hidden="false" customHeight="false" outlineLevel="0" collapsed="false">
      <c r="A107" s="0" t="s">
        <v>87</v>
      </c>
      <c r="B107" s="0" t="s">
        <v>5</v>
      </c>
      <c r="C107" s="0" t="n">
        <v>14.4438818</v>
      </c>
    </row>
    <row r="108" customFormat="false" ht="12.75" hidden="false" customHeight="false" outlineLevel="0" collapsed="false">
      <c r="A108" s="0" t="s">
        <v>87</v>
      </c>
      <c r="B108" s="0" t="s">
        <v>3</v>
      </c>
      <c r="C108" s="0" t="n">
        <v>0.180086784</v>
      </c>
    </row>
    <row r="109" customFormat="false" ht="12.75" hidden="false" customHeight="false" outlineLevel="0" collapsed="false">
      <c r="A109" s="0" t="s">
        <v>87</v>
      </c>
      <c r="B109" s="0" t="s">
        <v>8</v>
      </c>
      <c r="C109" s="0" t="n">
        <v>6.92837204</v>
      </c>
    </row>
    <row r="110" customFormat="false" ht="12.75" hidden="false" customHeight="false" outlineLevel="0" collapsed="false">
      <c r="A110" s="0" t="s">
        <v>87</v>
      </c>
      <c r="B110" s="0" t="s">
        <v>7</v>
      </c>
      <c r="C110" s="0" t="n">
        <v>6.85551664</v>
      </c>
    </row>
    <row r="111" customFormat="false" ht="12.75" hidden="false" customHeight="false" outlineLevel="0" collapsed="false">
      <c r="A111" s="0" t="s">
        <v>92</v>
      </c>
      <c r="B111" s="0" t="s">
        <v>9</v>
      </c>
      <c r="C111" s="0" t="n">
        <v>2236.90092</v>
      </c>
    </row>
    <row r="112" customFormat="false" ht="12.75" hidden="false" customHeight="false" outlineLevel="0" collapsed="false">
      <c r="A112" s="0" t="s">
        <v>92</v>
      </c>
      <c r="B112" s="0" t="s">
        <v>6</v>
      </c>
      <c r="C112" s="0" t="n">
        <v>95.1211745</v>
      </c>
    </row>
    <row r="113" customFormat="false" ht="12.75" hidden="false" customHeight="false" outlineLevel="0" collapsed="false">
      <c r="A113" s="0" t="s">
        <v>92</v>
      </c>
      <c r="B113" s="0" t="s">
        <v>4</v>
      </c>
      <c r="C113" s="0" t="n">
        <v>0.00254359</v>
      </c>
    </row>
    <row r="114" customFormat="false" ht="12.75" hidden="false" customHeight="false" outlineLevel="0" collapsed="false">
      <c r="A114" s="0" t="s">
        <v>92</v>
      </c>
      <c r="B114" s="0" t="s">
        <v>5</v>
      </c>
      <c r="C114" s="0" t="n">
        <v>32.8708359</v>
      </c>
    </row>
    <row r="115" customFormat="false" ht="12.75" hidden="false" customHeight="false" outlineLevel="0" collapsed="false">
      <c r="A115" s="0" t="s">
        <v>92</v>
      </c>
      <c r="B115" s="0" t="s">
        <v>3</v>
      </c>
      <c r="C115" s="0" t="n">
        <v>1.67392125</v>
      </c>
    </row>
    <row r="116" customFormat="false" ht="12.75" hidden="false" customHeight="false" outlineLevel="0" collapsed="false">
      <c r="A116" s="0" t="s">
        <v>92</v>
      </c>
      <c r="B116" s="0" t="s">
        <v>8</v>
      </c>
      <c r="C116" s="0" t="n">
        <v>3.94785626</v>
      </c>
    </row>
    <row r="117" customFormat="false" ht="12.75" hidden="false" customHeight="false" outlineLevel="0" collapsed="false">
      <c r="A117" s="0" t="s">
        <v>92</v>
      </c>
      <c r="B117" s="0" t="s">
        <v>7</v>
      </c>
      <c r="C117" s="0" t="n">
        <v>10.9218427</v>
      </c>
    </row>
    <row r="118" customFormat="false" ht="12.75" hidden="false" customHeight="false" outlineLevel="0" collapsed="false">
      <c r="A118" s="0" t="s">
        <v>12</v>
      </c>
      <c r="B118" s="0" t="s">
        <v>9</v>
      </c>
      <c r="C118" s="0" t="n">
        <v>646.516825</v>
      </c>
    </row>
    <row r="119" customFormat="false" ht="12.75" hidden="false" customHeight="false" outlineLevel="0" collapsed="false">
      <c r="A119" s="0" t="s">
        <v>12</v>
      </c>
      <c r="B119" s="0" t="s">
        <v>6</v>
      </c>
      <c r="C119" s="0" t="n">
        <v>281.742626</v>
      </c>
    </row>
    <row r="120" customFormat="false" ht="12.75" hidden="false" customHeight="false" outlineLevel="0" collapsed="false">
      <c r="A120" s="0" t="s">
        <v>12</v>
      </c>
      <c r="B120" s="0" t="s">
        <v>5</v>
      </c>
      <c r="C120" s="0" t="n">
        <v>84.5889042</v>
      </c>
    </row>
    <row r="121" customFormat="false" ht="12.75" hidden="false" customHeight="false" outlineLevel="0" collapsed="false">
      <c r="A121" s="0" t="s">
        <v>12</v>
      </c>
      <c r="B121" s="0" t="s">
        <v>3</v>
      </c>
      <c r="C121" s="0" t="n">
        <v>0.31561119</v>
      </c>
    </row>
    <row r="122" customFormat="false" ht="12.75" hidden="false" customHeight="false" outlineLevel="0" collapsed="false">
      <c r="A122" s="0" t="s">
        <v>12</v>
      </c>
      <c r="B122" s="0" t="s">
        <v>8</v>
      </c>
      <c r="C122" s="0" t="n">
        <v>12.155151</v>
      </c>
    </row>
    <row r="123" customFormat="false" ht="12.75" hidden="false" customHeight="false" outlineLevel="0" collapsed="false">
      <c r="A123" s="0" t="s">
        <v>12</v>
      </c>
      <c r="B123" s="0" t="s">
        <v>7</v>
      </c>
      <c r="C123" s="0" t="n">
        <v>10.4072957</v>
      </c>
    </row>
    <row r="124" customFormat="false" ht="12.75" hidden="false" customHeight="false" outlineLevel="0" collapsed="false">
      <c r="A124" s="0" t="s">
        <v>14</v>
      </c>
      <c r="B124" s="0" t="s">
        <v>9</v>
      </c>
      <c r="C124" s="0" t="n">
        <v>1730.31053</v>
      </c>
    </row>
    <row r="125" customFormat="false" ht="12.75" hidden="false" customHeight="false" outlineLevel="0" collapsed="false">
      <c r="A125" s="0" t="s">
        <v>14</v>
      </c>
      <c r="B125" s="0" t="s">
        <v>6</v>
      </c>
      <c r="C125" s="0" t="n">
        <v>131.644265</v>
      </c>
    </row>
    <row r="126" customFormat="false" ht="12.75" hidden="false" customHeight="false" outlineLevel="0" collapsed="false">
      <c r="A126" s="0" t="s">
        <v>14</v>
      </c>
      <c r="B126" s="0" t="s">
        <v>5</v>
      </c>
      <c r="C126" s="0" t="n">
        <v>25.21838</v>
      </c>
    </row>
    <row r="127" customFormat="false" ht="12.75" hidden="false" customHeight="false" outlineLevel="0" collapsed="false">
      <c r="A127" s="0" t="s">
        <v>14</v>
      </c>
      <c r="B127" s="0" t="s">
        <v>3</v>
      </c>
      <c r="C127" s="0" t="n">
        <v>0.321446172</v>
      </c>
    </row>
    <row r="128" customFormat="false" ht="12.75" hidden="false" customHeight="false" outlineLevel="0" collapsed="false">
      <c r="A128" s="0" t="s">
        <v>14</v>
      </c>
      <c r="B128" s="0" t="s">
        <v>8</v>
      </c>
      <c r="C128" s="0" t="n">
        <v>2.03855167</v>
      </c>
    </row>
    <row r="129" customFormat="false" ht="12.75" hidden="false" customHeight="false" outlineLevel="0" collapsed="false">
      <c r="A129" s="0" t="s">
        <v>14</v>
      </c>
      <c r="B129" s="0" t="s">
        <v>7</v>
      </c>
      <c r="C129" s="0" t="n">
        <v>14.4422357</v>
      </c>
    </row>
    <row r="130" customFormat="false" ht="12.75" hidden="false" customHeight="false" outlineLevel="0" collapsed="false">
      <c r="A130" s="0" t="s">
        <v>15</v>
      </c>
      <c r="B130" s="0" t="s">
        <v>9</v>
      </c>
      <c r="C130" s="0" t="n">
        <v>956.5715</v>
      </c>
    </row>
    <row r="131" customFormat="false" ht="12.75" hidden="false" customHeight="false" outlineLevel="0" collapsed="false">
      <c r="A131" s="0" t="s">
        <v>15</v>
      </c>
      <c r="B131" s="0" t="s">
        <v>6</v>
      </c>
      <c r="C131" s="0" t="n">
        <v>74.9354148</v>
      </c>
    </row>
    <row r="132" customFormat="false" ht="12.75" hidden="false" customHeight="false" outlineLevel="0" collapsed="false">
      <c r="A132" s="0" t="s">
        <v>15</v>
      </c>
      <c r="B132" s="0" t="s">
        <v>5</v>
      </c>
      <c r="C132" s="0" t="n">
        <v>16.624553</v>
      </c>
    </row>
    <row r="133" customFormat="false" ht="12.75" hidden="false" customHeight="false" outlineLevel="0" collapsed="false">
      <c r="A133" s="0" t="s">
        <v>15</v>
      </c>
      <c r="B133" s="0" t="s">
        <v>3</v>
      </c>
      <c r="C133" s="0" t="n">
        <v>0.009541063</v>
      </c>
    </row>
    <row r="134" customFormat="false" ht="12.75" hidden="false" customHeight="false" outlineLevel="0" collapsed="false">
      <c r="A134" s="0" t="s">
        <v>15</v>
      </c>
      <c r="B134" s="0" t="s">
        <v>8</v>
      </c>
      <c r="C134" s="0" t="n">
        <v>1.44504871</v>
      </c>
    </row>
    <row r="135" customFormat="false" ht="12.75" hidden="false" customHeight="false" outlineLevel="0" collapsed="false">
      <c r="A135" s="0" t="s">
        <v>15</v>
      </c>
      <c r="B135" s="0" t="s">
        <v>7</v>
      </c>
      <c r="C135" s="0" t="n">
        <v>4.00211875</v>
      </c>
    </row>
    <row r="136" customFormat="false" ht="12.75" hidden="false" customHeight="false" outlineLevel="0" collapsed="false">
      <c r="A136" s="0" t="s">
        <v>22</v>
      </c>
      <c r="B136" s="0" t="s">
        <v>9</v>
      </c>
      <c r="C136" s="0" t="n">
        <v>1508.85301</v>
      </c>
    </row>
    <row r="137" customFormat="false" ht="12.75" hidden="false" customHeight="false" outlineLevel="0" collapsed="false">
      <c r="A137" s="0" t="s">
        <v>22</v>
      </c>
      <c r="B137" s="0" t="s">
        <v>6</v>
      </c>
      <c r="C137" s="0" t="n">
        <v>246.521616</v>
      </c>
    </row>
    <row r="138" customFormat="false" ht="12.75" hidden="false" customHeight="false" outlineLevel="0" collapsed="false">
      <c r="A138" s="0" t="s">
        <v>22</v>
      </c>
      <c r="B138" s="0" t="s">
        <v>4</v>
      </c>
      <c r="C138" s="0" t="n">
        <v>0.008928263</v>
      </c>
    </row>
    <row r="139" customFormat="false" ht="12.75" hidden="false" customHeight="false" outlineLevel="0" collapsed="false">
      <c r="A139" s="0" t="s">
        <v>22</v>
      </c>
      <c r="B139" s="0" t="s">
        <v>5</v>
      </c>
      <c r="C139" s="0" t="n">
        <v>18.1581906</v>
      </c>
    </row>
    <row r="140" customFormat="false" ht="12.75" hidden="false" customHeight="false" outlineLevel="0" collapsed="false">
      <c r="A140" s="0" t="s">
        <v>22</v>
      </c>
      <c r="B140" s="0" t="s">
        <v>3</v>
      </c>
      <c r="C140" s="0" t="n">
        <v>0.022217597</v>
      </c>
    </row>
    <row r="141" customFormat="false" ht="12.75" hidden="false" customHeight="false" outlineLevel="0" collapsed="false">
      <c r="A141" s="0" t="s">
        <v>22</v>
      </c>
      <c r="B141" s="0" t="s">
        <v>8</v>
      </c>
      <c r="C141" s="0" t="n">
        <v>11.0441106</v>
      </c>
    </row>
    <row r="142" customFormat="false" ht="12.75" hidden="false" customHeight="false" outlineLevel="0" collapsed="false">
      <c r="A142" s="0" t="s">
        <v>22</v>
      </c>
      <c r="B142" s="0" t="s">
        <v>7</v>
      </c>
      <c r="C142" s="0" t="n">
        <v>5.78855149</v>
      </c>
    </row>
    <row r="143" customFormat="false" ht="12.75" hidden="false" customHeight="false" outlineLevel="0" collapsed="false">
      <c r="A143" s="0" t="s">
        <v>25</v>
      </c>
      <c r="B143" s="0" t="s">
        <v>9</v>
      </c>
      <c r="C143" s="0" t="n">
        <v>1761.92264</v>
      </c>
    </row>
    <row r="144" customFormat="false" ht="12.75" hidden="false" customHeight="false" outlineLevel="0" collapsed="false">
      <c r="A144" s="0" t="s">
        <v>25</v>
      </c>
      <c r="B144" s="0" t="s">
        <v>6</v>
      </c>
      <c r="C144" s="0" t="n">
        <v>177.074085</v>
      </c>
    </row>
    <row r="145" customFormat="false" ht="12.75" hidden="false" customHeight="false" outlineLevel="0" collapsed="false">
      <c r="A145" s="0" t="s">
        <v>25</v>
      </c>
      <c r="B145" s="0" t="s">
        <v>4</v>
      </c>
      <c r="C145" s="0" t="n">
        <v>0.053413958</v>
      </c>
    </row>
    <row r="146" customFormat="false" ht="12.75" hidden="false" customHeight="false" outlineLevel="0" collapsed="false">
      <c r="A146" s="0" t="s">
        <v>25</v>
      </c>
      <c r="B146" s="0" t="s">
        <v>5</v>
      </c>
      <c r="C146" s="0" t="n">
        <v>55.0354507</v>
      </c>
    </row>
    <row r="147" customFormat="false" ht="12.75" hidden="false" customHeight="false" outlineLevel="0" collapsed="false">
      <c r="A147" s="0" t="s">
        <v>25</v>
      </c>
      <c r="B147" s="0" t="s">
        <v>3</v>
      </c>
      <c r="C147" s="0" t="n">
        <v>0.143171943</v>
      </c>
    </row>
    <row r="148" customFormat="false" ht="12.75" hidden="false" customHeight="false" outlineLevel="0" collapsed="false">
      <c r="A148" s="0" t="s">
        <v>25</v>
      </c>
      <c r="B148" s="0" t="s">
        <v>8</v>
      </c>
      <c r="C148" s="0" t="n">
        <v>4.384184</v>
      </c>
    </row>
    <row r="149" customFormat="false" ht="12.75" hidden="false" customHeight="false" outlineLevel="0" collapsed="false">
      <c r="A149" s="0" t="s">
        <v>25</v>
      </c>
      <c r="B149" s="0" t="s">
        <v>7</v>
      </c>
      <c r="C149" s="0" t="n">
        <v>12.7849269</v>
      </c>
    </row>
    <row r="150" customFormat="false" ht="12.75" hidden="false" customHeight="false" outlineLevel="0" collapsed="false">
      <c r="A150" s="0" t="s">
        <v>27</v>
      </c>
      <c r="B150" s="0" t="s">
        <v>9</v>
      </c>
      <c r="C150" s="0" t="n">
        <v>1005.34112</v>
      </c>
    </row>
    <row r="151" customFormat="false" ht="12.75" hidden="false" customHeight="false" outlineLevel="0" collapsed="false">
      <c r="A151" s="0" t="s">
        <v>27</v>
      </c>
      <c r="B151" s="0" t="s">
        <v>6</v>
      </c>
      <c r="C151" s="0" t="n">
        <v>203.965422</v>
      </c>
    </row>
    <row r="152" customFormat="false" ht="12.75" hidden="false" customHeight="false" outlineLevel="0" collapsed="false">
      <c r="A152" s="0" t="s">
        <v>27</v>
      </c>
      <c r="B152" s="0" t="s">
        <v>4</v>
      </c>
      <c r="C152" s="0" t="n">
        <v>0.277387028</v>
      </c>
    </row>
    <row r="153" customFormat="false" ht="12.75" hidden="false" customHeight="false" outlineLevel="0" collapsed="false">
      <c r="A153" s="0" t="s">
        <v>27</v>
      </c>
      <c r="B153" s="0" t="s">
        <v>5</v>
      </c>
      <c r="C153" s="0" t="n">
        <v>10.4818315</v>
      </c>
    </row>
    <row r="154" customFormat="false" ht="12.75" hidden="false" customHeight="false" outlineLevel="0" collapsed="false">
      <c r="A154" s="0" t="s">
        <v>27</v>
      </c>
      <c r="B154" s="0" t="s">
        <v>8</v>
      </c>
      <c r="C154" s="0" t="n">
        <v>16.2853794</v>
      </c>
    </row>
    <row r="155" customFormat="false" ht="12.75" hidden="false" customHeight="false" outlineLevel="0" collapsed="false">
      <c r="A155" s="0" t="s">
        <v>27</v>
      </c>
      <c r="B155" s="0" t="s">
        <v>7</v>
      </c>
      <c r="C155" s="0" t="n">
        <v>1.08681642</v>
      </c>
    </row>
    <row r="156" customFormat="false" ht="12.75" hidden="false" customHeight="false" outlineLevel="0" collapsed="false">
      <c r="A156" s="0" t="s">
        <v>30</v>
      </c>
      <c r="B156" s="0" t="s">
        <v>9</v>
      </c>
      <c r="C156" s="0" t="n">
        <v>914.800722</v>
      </c>
    </row>
    <row r="157" customFormat="false" ht="12.75" hidden="false" customHeight="false" outlineLevel="0" collapsed="false">
      <c r="A157" s="0" t="s">
        <v>30</v>
      </c>
      <c r="B157" s="0" t="s">
        <v>6</v>
      </c>
      <c r="C157" s="0" t="n">
        <v>236.430679</v>
      </c>
    </row>
    <row r="158" customFormat="false" ht="12.75" hidden="false" customHeight="false" outlineLevel="0" collapsed="false">
      <c r="A158" s="0" t="s">
        <v>30</v>
      </c>
      <c r="B158" s="0" t="s">
        <v>4</v>
      </c>
      <c r="C158" s="0" t="n">
        <v>0.014109822</v>
      </c>
    </row>
    <row r="159" customFormat="false" ht="12.75" hidden="false" customHeight="false" outlineLevel="0" collapsed="false">
      <c r="A159" s="0" t="s">
        <v>30</v>
      </c>
      <c r="B159" s="0" t="s">
        <v>5</v>
      </c>
      <c r="C159" s="0" t="n">
        <v>75.0466639</v>
      </c>
    </row>
    <row r="160" customFormat="false" ht="12.75" hidden="false" customHeight="false" outlineLevel="0" collapsed="false">
      <c r="A160" s="0" t="s">
        <v>30</v>
      </c>
      <c r="B160" s="0" t="s">
        <v>3</v>
      </c>
      <c r="C160" s="0" t="n">
        <v>0.148458398</v>
      </c>
    </row>
    <row r="161" customFormat="false" ht="12.75" hidden="false" customHeight="false" outlineLevel="0" collapsed="false">
      <c r="A161" s="0" t="s">
        <v>30</v>
      </c>
      <c r="B161" s="0" t="s">
        <v>8</v>
      </c>
      <c r="C161" s="0" t="n">
        <v>4.72395467</v>
      </c>
    </row>
    <row r="162" customFormat="false" ht="12.75" hidden="false" customHeight="false" outlineLevel="0" collapsed="false">
      <c r="A162" s="0" t="s">
        <v>30</v>
      </c>
      <c r="B162" s="0" t="s">
        <v>7</v>
      </c>
      <c r="C162" s="0" t="n">
        <v>7.62646179</v>
      </c>
    </row>
    <row r="163" customFormat="false" ht="12.75" hidden="false" customHeight="false" outlineLevel="0" collapsed="false">
      <c r="A163" s="0" t="s">
        <v>31</v>
      </c>
      <c r="B163" s="0" t="s">
        <v>9</v>
      </c>
      <c r="C163" s="0" t="n">
        <v>1698.27312</v>
      </c>
    </row>
    <row r="164" customFormat="false" ht="12.75" hidden="false" customHeight="false" outlineLevel="0" collapsed="false">
      <c r="A164" s="0" t="s">
        <v>31</v>
      </c>
      <c r="B164" s="0" t="s">
        <v>6</v>
      </c>
      <c r="C164" s="0" t="n">
        <v>125.259047</v>
      </c>
    </row>
    <row r="165" customFormat="false" ht="12.75" hidden="false" customHeight="false" outlineLevel="0" collapsed="false">
      <c r="A165" s="0" t="s">
        <v>31</v>
      </c>
      <c r="B165" s="0" t="s">
        <v>5</v>
      </c>
      <c r="C165" s="0" t="n">
        <v>16.5948398</v>
      </c>
    </row>
    <row r="166" customFormat="false" ht="12.75" hidden="false" customHeight="false" outlineLevel="0" collapsed="false">
      <c r="A166" s="0" t="s">
        <v>31</v>
      </c>
      <c r="B166" s="0" t="s">
        <v>3</v>
      </c>
      <c r="C166" s="0" t="n">
        <v>0.02602442</v>
      </c>
    </row>
    <row r="167" customFormat="false" ht="12.75" hidden="false" customHeight="false" outlineLevel="0" collapsed="false">
      <c r="A167" s="0" t="s">
        <v>31</v>
      </c>
      <c r="B167" s="0" t="s">
        <v>8</v>
      </c>
      <c r="C167" s="0" t="n">
        <v>4.41724428</v>
      </c>
    </row>
    <row r="168" customFormat="false" ht="12.75" hidden="false" customHeight="false" outlineLevel="0" collapsed="false">
      <c r="A168" s="0" t="s">
        <v>31</v>
      </c>
      <c r="B168" s="0" t="s">
        <v>7</v>
      </c>
      <c r="C168" s="0" t="n">
        <v>1.35703745</v>
      </c>
    </row>
    <row r="169" customFormat="false" ht="12.75" hidden="false" customHeight="false" outlineLevel="0" collapsed="false">
      <c r="A169" s="0" t="s">
        <v>36</v>
      </c>
      <c r="B169" s="0" t="s">
        <v>9</v>
      </c>
      <c r="C169" s="0" t="n">
        <v>1829.36595</v>
      </c>
    </row>
    <row r="170" customFormat="false" ht="12.75" hidden="false" customHeight="false" outlineLevel="0" collapsed="false">
      <c r="A170" s="0" t="s">
        <v>36</v>
      </c>
      <c r="B170" s="0" t="s">
        <v>6</v>
      </c>
      <c r="C170" s="0" t="n">
        <v>85.0715693</v>
      </c>
    </row>
    <row r="171" customFormat="false" ht="12.75" hidden="false" customHeight="false" outlineLevel="0" collapsed="false">
      <c r="A171" s="0" t="s">
        <v>36</v>
      </c>
      <c r="B171" s="0" t="s">
        <v>5</v>
      </c>
      <c r="C171" s="0" t="n">
        <v>22.1711423</v>
      </c>
    </row>
    <row r="172" customFormat="false" ht="12.75" hidden="false" customHeight="false" outlineLevel="0" collapsed="false">
      <c r="A172" s="0" t="s">
        <v>36</v>
      </c>
      <c r="B172" s="0" t="s">
        <v>3</v>
      </c>
      <c r="C172" s="0" t="n">
        <v>0.561277027</v>
      </c>
    </row>
    <row r="173" customFormat="false" ht="12.75" hidden="false" customHeight="false" outlineLevel="0" collapsed="false">
      <c r="A173" s="0" t="s">
        <v>36</v>
      </c>
      <c r="B173" s="0" t="s">
        <v>8</v>
      </c>
      <c r="C173" s="0" t="n">
        <v>3.83233169</v>
      </c>
    </row>
    <row r="174" customFormat="false" ht="12.75" hidden="false" customHeight="false" outlineLevel="0" collapsed="false">
      <c r="A174" s="0" t="s">
        <v>36</v>
      </c>
      <c r="B174" s="0" t="s">
        <v>7</v>
      </c>
      <c r="C174" s="0" t="n">
        <v>12.0163096</v>
      </c>
    </row>
    <row r="175" customFormat="false" ht="12.75" hidden="false" customHeight="false" outlineLevel="0" collapsed="false">
      <c r="A175" s="0" t="s">
        <v>41</v>
      </c>
      <c r="B175" s="0" t="s">
        <v>9</v>
      </c>
      <c r="C175" s="0" t="n">
        <v>1397.31502</v>
      </c>
    </row>
    <row r="176" customFormat="false" ht="12.75" hidden="false" customHeight="false" outlineLevel="0" collapsed="false">
      <c r="A176" s="0" t="s">
        <v>41</v>
      </c>
      <c r="B176" s="0" t="s">
        <v>6</v>
      </c>
      <c r="C176" s="0" t="n">
        <v>308.87638</v>
      </c>
    </row>
    <row r="177" customFormat="false" ht="12.75" hidden="false" customHeight="false" outlineLevel="0" collapsed="false">
      <c r="A177" s="0" t="s">
        <v>41</v>
      </c>
      <c r="B177" s="0" t="s">
        <v>4</v>
      </c>
      <c r="C177" s="0" t="n">
        <v>0.014224225</v>
      </c>
    </row>
    <row r="178" customFormat="false" ht="12.75" hidden="false" customHeight="false" outlineLevel="0" collapsed="false">
      <c r="A178" s="0" t="s">
        <v>41</v>
      </c>
      <c r="B178" s="0" t="s">
        <v>5</v>
      </c>
      <c r="C178" s="0" t="n">
        <v>34.2632004</v>
      </c>
    </row>
    <row r="179" customFormat="false" ht="12.75" hidden="false" customHeight="false" outlineLevel="0" collapsed="false">
      <c r="A179" s="0" t="s">
        <v>41</v>
      </c>
      <c r="B179" s="0" t="s">
        <v>3</v>
      </c>
      <c r="C179" s="0" t="n">
        <v>0.00091134</v>
      </c>
    </row>
    <row r="180" customFormat="false" ht="12.75" hidden="false" customHeight="false" outlineLevel="0" collapsed="false">
      <c r="A180" s="0" t="s">
        <v>41</v>
      </c>
      <c r="B180" s="0" t="s">
        <v>8</v>
      </c>
      <c r="C180" s="0" t="n">
        <v>5.12311472</v>
      </c>
    </row>
    <row r="181" customFormat="false" ht="12.75" hidden="false" customHeight="false" outlineLevel="0" collapsed="false">
      <c r="A181" s="0" t="s">
        <v>41</v>
      </c>
      <c r="B181" s="0" t="s">
        <v>7</v>
      </c>
      <c r="C181" s="0" t="n">
        <v>5.27472501</v>
      </c>
    </row>
    <row r="182" customFormat="false" ht="12.75" hidden="false" customHeight="false" outlineLevel="0" collapsed="false">
      <c r="A182" s="0" t="s">
        <v>45</v>
      </c>
      <c r="B182" s="0" t="s">
        <v>9</v>
      </c>
      <c r="C182" s="0" t="n">
        <v>1878.95206</v>
      </c>
    </row>
    <row r="183" customFormat="false" ht="12.75" hidden="false" customHeight="false" outlineLevel="0" collapsed="false">
      <c r="A183" s="0" t="s">
        <v>45</v>
      </c>
      <c r="B183" s="0" t="s">
        <v>6</v>
      </c>
      <c r="C183" s="0" t="n">
        <v>91.971705</v>
      </c>
    </row>
    <row r="184" customFormat="false" ht="12.75" hidden="false" customHeight="false" outlineLevel="0" collapsed="false">
      <c r="A184" s="0" t="s">
        <v>45</v>
      </c>
      <c r="B184" s="0" t="s">
        <v>4</v>
      </c>
      <c r="C184" s="0" t="n">
        <v>0.012800835</v>
      </c>
    </row>
    <row r="185" customFormat="false" ht="12.75" hidden="false" customHeight="false" outlineLevel="0" collapsed="false">
      <c r="A185" s="0" t="s">
        <v>45</v>
      </c>
      <c r="B185" s="0" t="s">
        <v>5</v>
      </c>
      <c r="C185" s="0" t="n">
        <v>8.95289645</v>
      </c>
    </row>
    <row r="186" customFormat="false" ht="12.75" hidden="false" customHeight="false" outlineLevel="0" collapsed="false">
      <c r="A186" s="0" t="s">
        <v>45</v>
      </c>
      <c r="B186" s="0" t="s">
        <v>3</v>
      </c>
      <c r="C186" s="0" t="n">
        <v>0.032171142</v>
      </c>
    </row>
    <row r="187" customFormat="false" ht="12.75" hidden="false" customHeight="false" outlineLevel="0" collapsed="false">
      <c r="A187" s="0" t="s">
        <v>45</v>
      </c>
      <c r="B187" s="0" t="s">
        <v>8</v>
      </c>
      <c r="C187" s="0" t="n">
        <v>2.9994393</v>
      </c>
    </row>
    <row r="188" customFormat="false" ht="12.75" hidden="false" customHeight="false" outlineLevel="0" collapsed="false">
      <c r="A188" s="0" t="s">
        <v>45</v>
      </c>
      <c r="B188" s="0" t="s">
        <v>7</v>
      </c>
      <c r="C188" s="0" t="n">
        <v>1.37921882</v>
      </c>
    </row>
    <row r="189" customFormat="false" ht="12.75" hidden="false" customHeight="false" outlineLevel="0" collapsed="false">
      <c r="A189" s="0" t="s">
        <v>56</v>
      </c>
      <c r="B189" s="0" t="s">
        <v>9</v>
      </c>
      <c r="C189" s="0" t="n">
        <v>1014.17342</v>
      </c>
    </row>
    <row r="190" customFormat="false" ht="12.75" hidden="false" customHeight="false" outlineLevel="0" collapsed="false">
      <c r="A190" s="0" t="s">
        <v>56</v>
      </c>
      <c r="B190" s="0" t="s">
        <v>6</v>
      </c>
      <c r="C190" s="0" t="n">
        <v>277.55662</v>
      </c>
    </row>
    <row r="191" customFormat="false" ht="12.75" hidden="false" customHeight="false" outlineLevel="0" collapsed="false">
      <c r="A191" s="0" t="s">
        <v>56</v>
      </c>
      <c r="B191" s="0" t="s">
        <v>4</v>
      </c>
      <c r="C191" s="0" t="n">
        <v>0.112790816</v>
      </c>
    </row>
    <row r="192" customFormat="false" ht="12.75" hidden="false" customHeight="false" outlineLevel="0" collapsed="false">
      <c r="A192" s="0" t="s">
        <v>56</v>
      </c>
      <c r="B192" s="0" t="s">
        <v>5</v>
      </c>
      <c r="C192" s="0" t="n">
        <v>99.1762874</v>
      </c>
    </row>
    <row r="193" customFormat="false" ht="12.75" hidden="false" customHeight="false" outlineLevel="0" collapsed="false">
      <c r="A193" s="0" t="s">
        <v>56</v>
      </c>
      <c r="B193" s="0" t="s">
        <v>3</v>
      </c>
      <c r="C193" s="0" t="n">
        <v>0.604299246</v>
      </c>
    </row>
    <row r="194" customFormat="false" ht="12.75" hidden="false" customHeight="false" outlineLevel="0" collapsed="false">
      <c r="A194" s="0" t="s">
        <v>56</v>
      </c>
      <c r="B194" s="0" t="s">
        <v>8</v>
      </c>
      <c r="C194" s="0" t="n">
        <v>4.58317493</v>
      </c>
    </row>
    <row r="195" customFormat="false" ht="12.75" hidden="false" customHeight="false" outlineLevel="0" collapsed="false">
      <c r="A195" s="0" t="s">
        <v>56</v>
      </c>
      <c r="B195" s="0" t="s">
        <v>7</v>
      </c>
      <c r="C195" s="0" t="n">
        <v>8.47750391</v>
      </c>
    </row>
    <row r="196" customFormat="false" ht="12.75" hidden="false" customHeight="false" outlineLevel="0" collapsed="false">
      <c r="A196" s="0" t="s">
        <v>58</v>
      </c>
      <c r="B196" s="0" t="s">
        <v>9</v>
      </c>
      <c r="C196" s="0" t="n">
        <v>1627.17774</v>
      </c>
    </row>
    <row r="197" customFormat="false" ht="12.75" hidden="false" customHeight="false" outlineLevel="0" collapsed="false">
      <c r="A197" s="0" t="s">
        <v>58</v>
      </c>
      <c r="B197" s="0" t="s">
        <v>6</v>
      </c>
      <c r="C197" s="0" t="n">
        <v>212.850588</v>
      </c>
    </row>
    <row r="198" customFormat="false" ht="12.75" hidden="false" customHeight="false" outlineLevel="0" collapsed="false">
      <c r="A198" s="0" t="s">
        <v>58</v>
      </c>
      <c r="B198" s="0" t="s">
        <v>4</v>
      </c>
      <c r="C198" s="0" t="n">
        <v>0.187021723</v>
      </c>
    </row>
    <row r="199" customFormat="false" ht="12.75" hidden="false" customHeight="false" outlineLevel="0" collapsed="false">
      <c r="A199" s="0" t="s">
        <v>58</v>
      </c>
      <c r="B199" s="0" t="s">
        <v>5</v>
      </c>
      <c r="C199" s="0" t="n">
        <v>98.9359011</v>
      </c>
    </row>
    <row r="200" customFormat="false" ht="12.75" hidden="false" customHeight="false" outlineLevel="0" collapsed="false">
      <c r="A200" s="0" t="s">
        <v>58</v>
      </c>
      <c r="B200" s="0" t="s">
        <v>3</v>
      </c>
      <c r="C200" s="0" t="n">
        <v>0.756708367</v>
      </c>
    </row>
    <row r="201" customFormat="false" ht="12.75" hidden="false" customHeight="false" outlineLevel="0" collapsed="false">
      <c r="A201" s="0" t="s">
        <v>58</v>
      </c>
      <c r="B201" s="0" t="s">
        <v>8</v>
      </c>
      <c r="C201" s="0" t="n">
        <v>9.29412848</v>
      </c>
    </row>
    <row r="202" customFormat="false" ht="12.75" hidden="false" customHeight="false" outlineLevel="0" collapsed="false">
      <c r="A202" s="0" t="s">
        <v>58</v>
      </c>
      <c r="B202" s="0" t="s">
        <v>7</v>
      </c>
      <c r="C202" s="0" t="n">
        <v>14.4809023</v>
      </c>
    </row>
    <row r="203" customFormat="false" ht="12.75" hidden="false" customHeight="false" outlineLevel="0" collapsed="false">
      <c r="A203" s="0" t="s">
        <v>61</v>
      </c>
      <c r="B203" s="0" t="s">
        <v>9</v>
      </c>
      <c r="C203" s="0" t="n">
        <v>1206.60186</v>
      </c>
    </row>
    <row r="204" customFormat="false" ht="12.75" hidden="false" customHeight="false" outlineLevel="0" collapsed="false">
      <c r="A204" s="0" t="s">
        <v>61</v>
      </c>
      <c r="B204" s="0" t="s">
        <v>6</v>
      </c>
      <c r="C204" s="0" t="n">
        <v>217.996655</v>
      </c>
    </row>
    <row r="205" customFormat="false" ht="12.75" hidden="false" customHeight="false" outlineLevel="0" collapsed="false">
      <c r="A205" s="0" t="s">
        <v>61</v>
      </c>
      <c r="B205" s="0" t="s">
        <v>4</v>
      </c>
      <c r="C205" s="0" t="n">
        <v>0.019152715</v>
      </c>
    </row>
    <row r="206" customFormat="false" ht="12.75" hidden="false" customHeight="false" outlineLevel="0" collapsed="false">
      <c r="A206" s="0" t="s">
        <v>61</v>
      </c>
      <c r="B206" s="0" t="s">
        <v>5</v>
      </c>
      <c r="C206" s="0" t="n">
        <v>53.807622</v>
      </c>
    </row>
    <row r="207" customFormat="false" ht="12.75" hidden="false" customHeight="false" outlineLevel="0" collapsed="false">
      <c r="A207" s="0" t="s">
        <v>61</v>
      </c>
      <c r="B207" s="0" t="s">
        <v>3</v>
      </c>
      <c r="C207" s="0" t="n">
        <v>0.225910289</v>
      </c>
    </row>
    <row r="208" customFormat="false" ht="12.75" hidden="false" customHeight="false" outlineLevel="0" collapsed="false">
      <c r="A208" s="0" t="s">
        <v>61</v>
      </c>
      <c r="B208" s="0" t="s">
        <v>8</v>
      </c>
      <c r="C208" s="0" t="n">
        <v>6.32297025</v>
      </c>
    </row>
    <row r="209" customFormat="false" ht="12.75" hidden="false" customHeight="false" outlineLevel="0" collapsed="false">
      <c r="A209" s="0" t="s">
        <v>61</v>
      </c>
      <c r="B209" s="0" t="s">
        <v>7</v>
      </c>
      <c r="C209" s="0" t="n">
        <v>12.1417243</v>
      </c>
    </row>
    <row r="210" customFormat="false" ht="12.75" hidden="false" customHeight="false" outlineLevel="0" collapsed="false">
      <c r="A210" s="0" t="s">
        <v>64</v>
      </c>
      <c r="B210" s="0" t="s">
        <v>9</v>
      </c>
      <c r="C210" s="0" t="n">
        <v>1558.88265</v>
      </c>
    </row>
    <row r="211" customFormat="false" ht="12.75" hidden="false" customHeight="false" outlineLevel="0" collapsed="false">
      <c r="A211" s="0" t="s">
        <v>64</v>
      </c>
      <c r="B211" s="0" t="s">
        <v>6</v>
      </c>
      <c r="C211" s="0" t="n">
        <v>165.544265</v>
      </c>
    </row>
    <row r="212" customFormat="false" ht="12.75" hidden="false" customHeight="false" outlineLevel="0" collapsed="false">
      <c r="A212" s="0" t="s">
        <v>64</v>
      </c>
      <c r="B212" s="0" t="s">
        <v>5</v>
      </c>
      <c r="C212" s="0" t="n">
        <v>38.9511237</v>
      </c>
    </row>
    <row r="213" customFormat="false" ht="12.75" hidden="false" customHeight="false" outlineLevel="0" collapsed="false">
      <c r="A213" s="0" t="s">
        <v>64</v>
      </c>
      <c r="B213" s="0" t="s">
        <v>3</v>
      </c>
      <c r="C213" s="0" t="n">
        <v>0.135698013</v>
      </c>
    </row>
    <row r="214" customFormat="false" ht="12.75" hidden="false" customHeight="false" outlineLevel="0" collapsed="false">
      <c r="A214" s="0" t="s">
        <v>64</v>
      </c>
      <c r="B214" s="0" t="s">
        <v>8</v>
      </c>
      <c r="C214" s="0" t="n">
        <v>5.44820421</v>
      </c>
    </row>
    <row r="215" customFormat="false" ht="12.75" hidden="false" customHeight="false" outlineLevel="0" collapsed="false">
      <c r="A215" s="0" t="s">
        <v>64</v>
      </c>
      <c r="B215" s="0" t="s">
        <v>7</v>
      </c>
      <c r="C215" s="0" t="n">
        <v>3.11674521</v>
      </c>
    </row>
    <row r="216" customFormat="false" ht="12.75" hidden="false" customHeight="false" outlineLevel="0" collapsed="false">
      <c r="A216" s="0" t="s">
        <v>71</v>
      </c>
      <c r="B216" s="0" t="s">
        <v>9</v>
      </c>
      <c r="C216" s="0" t="n">
        <v>1272.33103</v>
      </c>
    </row>
    <row r="217" customFormat="false" ht="12.75" hidden="false" customHeight="false" outlineLevel="0" collapsed="false">
      <c r="A217" s="0" t="s">
        <v>71</v>
      </c>
      <c r="B217" s="0" t="s">
        <v>6</v>
      </c>
      <c r="C217" s="0" t="n">
        <v>474.528886</v>
      </c>
    </row>
    <row r="218" customFormat="false" ht="12.75" hidden="false" customHeight="false" outlineLevel="0" collapsed="false">
      <c r="A218" s="0" t="s">
        <v>71</v>
      </c>
      <c r="B218" s="0" t="s">
        <v>4</v>
      </c>
      <c r="C218" s="0" t="n">
        <v>1.23096651</v>
      </c>
    </row>
    <row r="219" customFormat="false" ht="12.75" hidden="false" customHeight="false" outlineLevel="0" collapsed="false">
      <c r="A219" s="0" t="s">
        <v>71</v>
      </c>
      <c r="B219" s="0" t="s">
        <v>5</v>
      </c>
      <c r="C219" s="0" t="n">
        <v>105.094006</v>
      </c>
    </row>
    <row r="220" customFormat="false" ht="12.75" hidden="false" customHeight="false" outlineLevel="0" collapsed="false">
      <c r="A220" s="0" t="s">
        <v>71</v>
      </c>
      <c r="B220" s="0" t="s">
        <v>3</v>
      </c>
      <c r="C220" s="0" t="n">
        <v>4.18345517</v>
      </c>
    </row>
    <row r="221" customFormat="false" ht="12.75" hidden="false" customHeight="false" outlineLevel="0" collapsed="false">
      <c r="A221" s="0" t="s">
        <v>71</v>
      </c>
      <c r="B221" s="0" t="s">
        <v>8</v>
      </c>
      <c r="C221" s="0" t="n">
        <v>89.2775246</v>
      </c>
    </row>
    <row r="222" customFormat="false" ht="12.75" hidden="false" customHeight="false" outlineLevel="0" collapsed="false">
      <c r="A222" s="0" t="s">
        <v>71</v>
      </c>
      <c r="B222" s="0" t="s">
        <v>7</v>
      </c>
      <c r="C222" s="0" t="n">
        <v>59.3702997</v>
      </c>
    </row>
    <row r="223" customFormat="false" ht="12.75" hidden="false" customHeight="false" outlineLevel="0" collapsed="false">
      <c r="A223" s="0" t="s">
        <v>80</v>
      </c>
      <c r="B223" s="0" t="s">
        <v>9</v>
      </c>
      <c r="C223" s="0" t="n">
        <v>905.150922</v>
      </c>
    </row>
    <row r="224" customFormat="false" ht="12.75" hidden="false" customHeight="false" outlineLevel="0" collapsed="false">
      <c r="A224" s="0" t="s">
        <v>80</v>
      </c>
      <c r="B224" s="0" t="s">
        <v>6</v>
      </c>
      <c r="C224" s="0" t="n">
        <v>209.742712</v>
      </c>
    </row>
    <row r="225" customFormat="false" ht="12.75" hidden="false" customHeight="false" outlineLevel="0" collapsed="false">
      <c r="A225" s="0" t="s">
        <v>80</v>
      </c>
      <c r="B225" s="0" t="s">
        <v>5</v>
      </c>
      <c r="C225" s="0" t="n">
        <v>53.1186304</v>
      </c>
    </row>
    <row r="226" customFormat="false" ht="12.75" hidden="false" customHeight="false" outlineLevel="0" collapsed="false">
      <c r="A226" s="0" t="s">
        <v>80</v>
      </c>
      <c r="B226" s="0" t="s">
        <v>3</v>
      </c>
      <c r="C226" s="0" t="n">
        <v>0.218680107</v>
      </c>
    </row>
    <row r="227" customFormat="false" ht="12.75" hidden="false" customHeight="false" outlineLevel="0" collapsed="false">
      <c r="A227" s="0" t="s">
        <v>80</v>
      </c>
      <c r="B227" s="0" t="s">
        <v>8</v>
      </c>
      <c r="C227" s="0" t="n">
        <v>3.60981123</v>
      </c>
    </row>
    <row r="228" customFormat="false" ht="12.75" hidden="false" customHeight="false" outlineLevel="0" collapsed="false">
      <c r="A228" s="0" t="s">
        <v>80</v>
      </c>
      <c r="B228" s="0" t="s">
        <v>7</v>
      </c>
      <c r="C228" s="0" t="n">
        <v>14.1372482</v>
      </c>
    </row>
    <row r="229" customFormat="false" ht="12.75" hidden="false" customHeight="false" outlineLevel="0" collapsed="false">
      <c r="A229" s="0" t="s">
        <v>82</v>
      </c>
      <c r="B229" s="0" t="s">
        <v>9</v>
      </c>
      <c r="C229" s="0" t="n">
        <v>1166.13394</v>
      </c>
    </row>
    <row r="230" customFormat="false" ht="12.75" hidden="false" customHeight="false" outlineLevel="0" collapsed="false">
      <c r="A230" s="0" t="s">
        <v>82</v>
      </c>
      <c r="B230" s="0" t="s">
        <v>6</v>
      </c>
      <c r="C230" s="0" t="n">
        <v>4.7754496</v>
      </c>
    </row>
    <row r="231" customFormat="false" ht="12.75" hidden="false" customHeight="false" outlineLevel="0" collapsed="false">
      <c r="A231" s="0" t="s">
        <v>82</v>
      </c>
      <c r="B231" s="0" t="s">
        <v>4</v>
      </c>
      <c r="C231" s="0" t="n">
        <v>0.197168003</v>
      </c>
    </row>
    <row r="232" customFormat="false" ht="12.75" hidden="false" customHeight="false" outlineLevel="0" collapsed="false">
      <c r="A232" s="0" t="s">
        <v>82</v>
      </c>
      <c r="B232" s="0" t="s">
        <v>5</v>
      </c>
      <c r="C232" s="0" t="n">
        <v>5.02711631</v>
      </c>
    </row>
    <row r="233" customFormat="false" ht="12.75" hidden="false" customHeight="false" outlineLevel="0" collapsed="false">
      <c r="A233" s="0" t="s">
        <v>82</v>
      </c>
      <c r="B233" s="0" t="s">
        <v>3</v>
      </c>
      <c r="C233" s="0" t="n">
        <v>0.004997028</v>
      </c>
    </row>
    <row r="234" customFormat="false" ht="12.75" hidden="false" customHeight="false" outlineLevel="0" collapsed="false">
      <c r="A234" s="0" t="s">
        <v>82</v>
      </c>
      <c r="B234" s="0" t="s">
        <v>8</v>
      </c>
      <c r="C234" s="0" t="n">
        <v>0.46220339</v>
      </c>
    </row>
    <row r="235" customFormat="false" ht="12.75" hidden="false" customHeight="false" outlineLevel="0" collapsed="false">
      <c r="A235" s="0" t="s">
        <v>82</v>
      </c>
      <c r="B235" s="0" t="s">
        <v>7</v>
      </c>
      <c r="C235" s="0" t="n">
        <v>0.309222164</v>
      </c>
    </row>
    <row r="236" customFormat="false" ht="12.75" hidden="false" customHeight="false" outlineLevel="0" collapsed="false">
      <c r="A236" s="0" t="s">
        <v>85</v>
      </c>
      <c r="B236" s="0" t="s">
        <v>9</v>
      </c>
      <c r="C236" s="0" t="n">
        <v>1202.90287</v>
      </c>
    </row>
    <row r="237" customFormat="false" ht="12.75" hidden="false" customHeight="false" outlineLevel="0" collapsed="false">
      <c r="A237" s="0" t="s">
        <v>85</v>
      </c>
      <c r="B237" s="0" t="s">
        <v>6</v>
      </c>
      <c r="C237" s="0" t="n">
        <v>240.003057</v>
      </c>
    </row>
    <row r="238" customFormat="false" ht="12.75" hidden="false" customHeight="false" outlineLevel="0" collapsed="false">
      <c r="A238" s="0" t="s">
        <v>85</v>
      </c>
      <c r="B238" s="0" t="s">
        <v>4</v>
      </c>
      <c r="C238" s="0" t="n">
        <v>0.054257104</v>
      </c>
    </row>
    <row r="239" customFormat="false" ht="12.75" hidden="false" customHeight="false" outlineLevel="0" collapsed="false">
      <c r="A239" s="0" t="s">
        <v>85</v>
      </c>
      <c r="B239" s="0" t="s">
        <v>5</v>
      </c>
      <c r="C239" s="0" t="n">
        <v>12.8746634</v>
      </c>
    </row>
    <row r="240" customFormat="false" ht="12.75" hidden="false" customHeight="false" outlineLevel="0" collapsed="false">
      <c r="A240" s="0" t="s">
        <v>85</v>
      </c>
      <c r="B240" s="0" t="s">
        <v>3</v>
      </c>
      <c r="C240" s="0" t="n">
        <v>3.0536381</v>
      </c>
    </row>
    <row r="241" customFormat="false" ht="12.75" hidden="false" customHeight="false" outlineLevel="0" collapsed="false">
      <c r="A241" s="0" t="s">
        <v>85</v>
      </c>
      <c r="B241" s="0" t="s">
        <v>8</v>
      </c>
      <c r="C241" s="0" t="n">
        <v>24.9688634</v>
      </c>
    </row>
    <row r="242" customFormat="false" ht="12.75" hidden="false" customHeight="false" outlineLevel="0" collapsed="false">
      <c r="A242" s="0" t="s">
        <v>85</v>
      </c>
      <c r="B242" s="0" t="s">
        <v>7</v>
      </c>
      <c r="C242" s="0" t="n">
        <v>35.4861852</v>
      </c>
    </row>
    <row r="243" customFormat="false" ht="12.75" hidden="false" customHeight="false" outlineLevel="0" collapsed="false">
      <c r="A243" s="0" t="s">
        <v>16</v>
      </c>
      <c r="B243" s="0" t="s">
        <v>9</v>
      </c>
      <c r="C243" s="0" t="n">
        <v>2248.12525</v>
      </c>
    </row>
    <row r="244" customFormat="false" ht="12.75" hidden="false" customHeight="false" outlineLevel="0" collapsed="false">
      <c r="A244" s="0" t="s">
        <v>16</v>
      </c>
      <c r="B244" s="0" t="s">
        <v>6</v>
      </c>
      <c r="C244" s="0" t="n">
        <v>1.46806358</v>
      </c>
    </row>
    <row r="245" customFormat="false" ht="12.75" hidden="false" customHeight="false" outlineLevel="0" collapsed="false">
      <c r="A245" s="0" t="s">
        <v>16</v>
      </c>
      <c r="B245" s="0" t="s">
        <v>4</v>
      </c>
      <c r="C245" s="0" t="n">
        <v>0.062471794</v>
      </c>
    </row>
    <row r="246" customFormat="false" ht="12.75" hidden="false" customHeight="false" outlineLevel="0" collapsed="false">
      <c r="A246" s="0" t="s">
        <v>16</v>
      </c>
      <c r="B246" s="0" t="s">
        <v>5</v>
      </c>
      <c r="C246" s="0" t="n">
        <v>7.8620901</v>
      </c>
    </row>
    <row r="247" customFormat="false" ht="12.75" hidden="false" customHeight="false" outlineLevel="0" collapsed="false">
      <c r="A247" s="0" t="s">
        <v>16</v>
      </c>
      <c r="B247" s="0" t="s">
        <v>3</v>
      </c>
      <c r="C247" s="0" t="n">
        <v>0.249224142</v>
      </c>
    </row>
    <row r="248" customFormat="false" ht="12.75" hidden="false" customHeight="false" outlineLevel="0" collapsed="false">
      <c r="A248" s="0" t="s">
        <v>16</v>
      </c>
      <c r="B248" s="0" t="s">
        <v>8</v>
      </c>
      <c r="C248" s="0" t="n">
        <v>3.80007754</v>
      </c>
    </row>
    <row r="249" customFormat="false" ht="12.75" hidden="false" customHeight="false" outlineLevel="0" collapsed="false">
      <c r="A249" s="0" t="s">
        <v>16</v>
      </c>
      <c r="B249" s="0" t="s">
        <v>7</v>
      </c>
      <c r="C249" s="0" t="n">
        <v>5.11607213</v>
      </c>
    </row>
    <row r="250" customFormat="false" ht="12.75" hidden="false" customHeight="false" outlineLevel="0" collapsed="false">
      <c r="A250" s="0" t="s">
        <v>17</v>
      </c>
      <c r="B250" s="0" t="s">
        <v>9</v>
      </c>
      <c r="C250" s="0" t="n">
        <v>1376.57359</v>
      </c>
    </row>
    <row r="251" customFormat="false" ht="12.75" hidden="false" customHeight="false" outlineLevel="0" collapsed="false">
      <c r="A251" s="0" t="s">
        <v>17</v>
      </c>
      <c r="B251" s="0" t="s">
        <v>6</v>
      </c>
      <c r="C251" s="0" t="n">
        <v>81.3303492</v>
      </c>
    </row>
    <row r="252" customFormat="false" ht="12.75" hidden="false" customHeight="false" outlineLevel="0" collapsed="false">
      <c r="A252" s="0" t="s">
        <v>17</v>
      </c>
      <c r="B252" s="0" t="s">
        <v>5</v>
      </c>
      <c r="C252" s="0" t="n">
        <v>48.6876489</v>
      </c>
    </row>
    <row r="253" customFormat="false" ht="12.75" hidden="false" customHeight="false" outlineLevel="0" collapsed="false">
      <c r="A253" s="0" t="s">
        <v>17</v>
      </c>
      <c r="B253" s="0" t="s">
        <v>3</v>
      </c>
      <c r="C253" s="0" t="n">
        <v>0.199647688</v>
      </c>
    </row>
    <row r="254" customFormat="false" ht="12.75" hidden="false" customHeight="false" outlineLevel="0" collapsed="false">
      <c r="A254" s="0" t="s">
        <v>17</v>
      </c>
      <c r="B254" s="0" t="s">
        <v>8</v>
      </c>
      <c r="C254" s="0" t="n">
        <v>2.73043368</v>
      </c>
    </row>
    <row r="255" customFormat="false" ht="12.75" hidden="false" customHeight="false" outlineLevel="0" collapsed="false">
      <c r="A255" s="0" t="s">
        <v>17</v>
      </c>
      <c r="B255" s="0" t="s">
        <v>7</v>
      </c>
      <c r="C255" s="0" t="n">
        <v>9.11856922</v>
      </c>
    </row>
    <row r="256" customFormat="false" ht="12.75" hidden="false" customHeight="false" outlineLevel="0" collapsed="false">
      <c r="A256" s="0" t="s">
        <v>18</v>
      </c>
      <c r="B256" s="0" t="s">
        <v>9</v>
      </c>
      <c r="C256" s="0" t="n">
        <v>1486.05415</v>
      </c>
    </row>
    <row r="257" customFormat="false" ht="12.75" hidden="false" customHeight="false" outlineLevel="0" collapsed="false">
      <c r="A257" s="0" t="s">
        <v>18</v>
      </c>
      <c r="B257" s="0" t="s">
        <v>6</v>
      </c>
      <c r="C257" s="0" t="n">
        <v>116.61563</v>
      </c>
    </row>
    <row r="258" customFormat="false" ht="12.75" hidden="false" customHeight="false" outlineLevel="0" collapsed="false">
      <c r="A258" s="0" t="s">
        <v>18</v>
      </c>
      <c r="B258" s="0" t="s">
        <v>5</v>
      </c>
      <c r="C258" s="0" t="n">
        <v>19.4073045</v>
      </c>
    </row>
    <row r="259" customFormat="false" ht="12.75" hidden="false" customHeight="false" outlineLevel="0" collapsed="false">
      <c r="A259" s="0" t="s">
        <v>18</v>
      </c>
      <c r="B259" s="0" t="s">
        <v>3</v>
      </c>
      <c r="C259" s="0" t="n">
        <v>0.065326036</v>
      </c>
    </row>
    <row r="260" customFormat="false" ht="12.75" hidden="false" customHeight="false" outlineLevel="0" collapsed="false">
      <c r="A260" s="0" t="s">
        <v>18</v>
      </c>
      <c r="B260" s="0" t="s">
        <v>8</v>
      </c>
      <c r="C260" s="0" t="n">
        <v>1.54378414</v>
      </c>
    </row>
    <row r="261" customFormat="false" ht="12.75" hidden="false" customHeight="false" outlineLevel="0" collapsed="false">
      <c r="A261" s="0" t="s">
        <v>18</v>
      </c>
      <c r="B261" s="0" t="s">
        <v>7</v>
      </c>
      <c r="C261" s="0" t="n">
        <v>2.13305666</v>
      </c>
    </row>
    <row r="262" customFormat="false" ht="12.75" hidden="false" customHeight="false" outlineLevel="0" collapsed="false">
      <c r="A262" s="0" t="s">
        <v>20</v>
      </c>
      <c r="B262" s="0" t="s">
        <v>9</v>
      </c>
      <c r="C262" s="0" t="n">
        <v>980.407339</v>
      </c>
    </row>
    <row r="263" customFormat="false" ht="12.75" hidden="false" customHeight="false" outlineLevel="0" collapsed="false">
      <c r="A263" s="0" t="s">
        <v>20</v>
      </c>
      <c r="B263" s="0" t="s">
        <v>6</v>
      </c>
      <c r="C263" s="0" t="n">
        <v>92.336521</v>
      </c>
    </row>
    <row r="264" customFormat="false" ht="12.75" hidden="false" customHeight="false" outlineLevel="0" collapsed="false">
      <c r="A264" s="0" t="s">
        <v>20</v>
      </c>
      <c r="B264" s="0" t="s">
        <v>5</v>
      </c>
      <c r="C264" s="0" t="n">
        <v>5.60817298</v>
      </c>
    </row>
    <row r="265" customFormat="false" ht="12.75" hidden="false" customHeight="false" outlineLevel="0" collapsed="false">
      <c r="A265" s="0" t="s">
        <v>20</v>
      </c>
      <c r="B265" s="0" t="s">
        <v>3</v>
      </c>
      <c r="C265" s="0" t="n">
        <v>0.097745985</v>
      </c>
    </row>
    <row r="266" customFormat="false" ht="12.75" hidden="false" customHeight="false" outlineLevel="0" collapsed="false">
      <c r="A266" s="0" t="s">
        <v>20</v>
      </c>
      <c r="B266" s="0" t="s">
        <v>8</v>
      </c>
      <c r="C266" s="0" t="n">
        <v>1.82072849</v>
      </c>
    </row>
    <row r="267" customFormat="false" ht="12.75" hidden="false" customHeight="false" outlineLevel="0" collapsed="false">
      <c r="A267" s="0" t="s">
        <v>20</v>
      </c>
      <c r="B267" s="0" t="s">
        <v>7</v>
      </c>
      <c r="C267" s="0" t="n">
        <v>5.18542037</v>
      </c>
    </row>
    <row r="268" customFormat="false" ht="12.75" hidden="false" customHeight="false" outlineLevel="0" collapsed="false">
      <c r="A268" s="0" t="s">
        <v>24</v>
      </c>
      <c r="B268" s="0" t="s">
        <v>9</v>
      </c>
      <c r="C268" s="0" t="n">
        <v>1421.83072</v>
      </c>
    </row>
    <row r="269" customFormat="false" ht="12.75" hidden="false" customHeight="false" outlineLevel="0" collapsed="false">
      <c r="A269" s="0" t="s">
        <v>24</v>
      </c>
      <c r="B269" s="0" t="s">
        <v>6</v>
      </c>
      <c r="C269" s="0" t="n">
        <v>1.59164188</v>
      </c>
    </row>
    <row r="270" customFormat="false" ht="12.75" hidden="false" customHeight="false" outlineLevel="0" collapsed="false">
      <c r="A270" s="0" t="s">
        <v>24</v>
      </c>
      <c r="B270" s="0" t="s">
        <v>4</v>
      </c>
      <c r="C270" s="0" t="n">
        <v>0.014267737</v>
      </c>
    </row>
    <row r="271" customFormat="false" ht="12.75" hidden="false" customHeight="false" outlineLevel="0" collapsed="false">
      <c r="A271" s="0" t="s">
        <v>24</v>
      </c>
      <c r="B271" s="0" t="s">
        <v>5</v>
      </c>
      <c r="C271" s="0" t="n">
        <v>10.9825155</v>
      </c>
    </row>
    <row r="272" customFormat="false" ht="12.75" hidden="false" customHeight="false" outlineLevel="0" collapsed="false">
      <c r="A272" s="0" t="s">
        <v>24</v>
      </c>
      <c r="B272" s="0" t="s">
        <v>8</v>
      </c>
      <c r="C272" s="0" t="n">
        <v>0.613917067</v>
      </c>
    </row>
    <row r="273" customFormat="false" ht="12.75" hidden="false" customHeight="false" outlineLevel="0" collapsed="false">
      <c r="A273" s="0" t="s">
        <v>24</v>
      </c>
      <c r="B273" s="0" t="s">
        <v>7</v>
      </c>
      <c r="C273" s="0" t="n">
        <v>0.075112113</v>
      </c>
    </row>
    <row r="274" customFormat="false" ht="12.75" hidden="false" customHeight="false" outlineLevel="0" collapsed="false">
      <c r="A274" s="0" t="s">
        <v>28</v>
      </c>
      <c r="B274" s="0" t="s">
        <v>9</v>
      </c>
      <c r="C274" s="0" t="n">
        <v>790.608454</v>
      </c>
    </row>
    <row r="275" customFormat="false" ht="12.75" hidden="false" customHeight="false" outlineLevel="0" collapsed="false">
      <c r="A275" s="0" t="s">
        <v>28</v>
      </c>
      <c r="B275" s="0" t="s">
        <v>6</v>
      </c>
      <c r="C275" s="0" t="n">
        <v>293.887609</v>
      </c>
    </row>
    <row r="276" customFormat="false" ht="12.75" hidden="false" customHeight="false" outlineLevel="0" collapsed="false">
      <c r="A276" s="0" t="s">
        <v>28</v>
      </c>
      <c r="B276" s="0" t="s">
        <v>4</v>
      </c>
      <c r="C276" s="0" t="n">
        <v>0.083928576</v>
      </c>
    </row>
    <row r="277" customFormat="false" ht="12.75" hidden="false" customHeight="false" outlineLevel="0" collapsed="false">
      <c r="A277" s="0" t="s">
        <v>28</v>
      </c>
      <c r="B277" s="0" t="s">
        <v>5</v>
      </c>
      <c r="C277" s="0" t="n">
        <v>54.4031685</v>
      </c>
    </row>
    <row r="278" customFormat="false" ht="12.75" hidden="false" customHeight="false" outlineLevel="0" collapsed="false">
      <c r="A278" s="0" t="s">
        <v>28</v>
      </c>
      <c r="B278" s="0" t="s">
        <v>3</v>
      </c>
      <c r="C278" s="0" t="n">
        <v>6.52581556</v>
      </c>
    </row>
    <row r="279" customFormat="false" ht="12.75" hidden="false" customHeight="false" outlineLevel="0" collapsed="false">
      <c r="A279" s="0" t="s">
        <v>28</v>
      </c>
      <c r="B279" s="0" t="s">
        <v>8</v>
      </c>
      <c r="C279" s="0" t="n">
        <v>26.9143167</v>
      </c>
    </row>
    <row r="280" customFormat="false" ht="12.75" hidden="false" customHeight="false" outlineLevel="0" collapsed="false">
      <c r="A280" s="0" t="s">
        <v>28</v>
      </c>
      <c r="B280" s="0" t="s">
        <v>7</v>
      </c>
      <c r="C280" s="0" t="n">
        <v>36.0250443</v>
      </c>
    </row>
    <row r="281" customFormat="false" ht="12.75" hidden="false" customHeight="false" outlineLevel="0" collapsed="false">
      <c r="A281" s="0" t="s">
        <v>32</v>
      </c>
      <c r="B281" s="0" t="s">
        <v>9</v>
      </c>
      <c r="C281" s="0" t="n">
        <v>929.434311</v>
      </c>
    </row>
    <row r="282" customFormat="false" ht="12.75" hidden="false" customHeight="false" outlineLevel="0" collapsed="false">
      <c r="A282" s="0" t="s">
        <v>32</v>
      </c>
      <c r="B282" s="0" t="s">
        <v>6</v>
      </c>
      <c r="C282" s="0" t="n">
        <v>93.7488622</v>
      </c>
    </row>
    <row r="283" customFormat="false" ht="12.75" hidden="false" customHeight="false" outlineLevel="0" collapsed="false">
      <c r="A283" s="0" t="s">
        <v>32</v>
      </c>
      <c r="B283" s="0" t="s">
        <v>5</v>
      </c>
      <c r="C283" s="0" t="n">
        <v>42.2097087</v>
      </c>
    </row>
    <row r="284" customFormat="false" ht="12.75" hidden="false" customHeight="false" outlineLevel="0" collapsed="false">
      <c r="A284" s="0" t="s">
        <v>32</v>
      </c>
      <c r="B284" s="0" t="s">
        <v>3</v>
      </c>
      <c r="C284" s="0" t="n">
        <v>1.90097441</v>
      </c>
    </row>
    <row r="285" customFormat="false" ht="12.75" hidden="false" customHeight="false" outlineLevel="0" collapsed="false">
      <c r="A285" s="0" t="s">
        <v>32</v>
      </c>
      <c r="B285" s="0" t="s">
        <v>8</v>
      </c>
      <c r="C285" s="0" t="n">
        <v>7.53001346</v>
      </c>
    </row>
    <row r="286" customFormat="false" ht="12.75" hidden="false" customHeight="false" outlineLevel="0" collapsed="false">
      <c r="A286" s="0" t="s">
        <v>32</v>
      </c>
      <c r="B286" s="0" t="s">
        <v>7</v>
      </c>
      <c r="C286" s="0" t="n">
        <v>16.986035</v>
      </c>
    </row>
    <row r="287" customFormat="false" ht="12.75" hidden="false" customHeight="false" outlineLevel="0" collapsed="false">
      <c r="A287" s="0" t="s">
        <v>33</v>
      </c>
      <c r="B287" s="0" t="s">
        <v>9</v>
      </c>
      <c r="C287" s="0" t="n">
        <v>872.156545</v>
      </c>
    </row>
    <row r="288" customFormat="false" ht="12.75" hidden="false" customHeight="false" outlineLevel="0" collapsed="false">
      <c r="A288" s="0" t="s">
        <v>33</v>
      </c>
      <c r="B288" s="0" t="s">
        <v>6</v>
      </c>
      <c r="C288" s="0" t="n">
        <v>270.046838</v>
      </c>
    </row>
    <row r="289" customFormat="false" ht="12.75" hidden="false" customHeight="false" outlineLevel="0" collapsed="false">
      <c r="A289" s="0" t="s">
        <v>33</v>
      </c>
      <c r="B289" s="0" t="s">
        <v>4</v>
      </c>
      <c r="C289" s="0" t="n">
        <v>0.310532979</v>
      </c>
    </row>
    <row r="290" customFormat="false" ht="12.75" hidden="false" customHeight="false" outlineLevel="0" collapsed="false">
      <c r="A290" s="0" t="s">
        <v>33</v>
      </c>
      <c r="B290" s="0" t="s">
        <v>5</v>
      </c>
      <c r="C290" s="0" t="n">
        <v>23.4026114</v>
      </c>
    </row>
    <row r="291" customFormat="false" ht="12.75" hidden="false" customHeight="false" outlineLevel="0" collapsed="false">
      <c r="A291" s="0" t="s">
        <v>33</v>
      </c>
      <c r="B291" s="0" t="s">
        <v>3</v>
      </c>
      <c r="C291" s="0" t="n">
        <v>0.972840365</v>
      </c>
    </row>
    <row r="292" customFormat="false" ht="12.75" hidden="false" customHeight="false" outlineLevel="0" collapsed="false">
      <c r="A292" s="0" t="s">
        <v>33</v>
      </c>
      <c r="B292" s="0" t="s">
        <v>8</v>
      </c>
      <c r="C292" s="0" t="n">
        <v>55.3164916</v>
      </c>
    </row>
    <row r="293" customFormat="false" ht="12.75" hidden="false" customHeight="false" outlineLevel="0" collapsed="false">
      <c r="A293" s="0" t="s">
        <v>33</v>
      </c>
      <c r="B293" s="0" t="s">
        <v>7</v>
      </c>
      <c r="C293" s="0" t="n">
        <v>12.9213684</v>
      </c>
    </row>
    <row r="294" customFormat="false" ht="12.75" hidden="false" customHeight="false" outlineLevel="0" collapsed="false">
      <c r="A294" s="0" t="s">
        <v>40</v>
      </c>
      <c r="B294" s="0" t="s">
        <v>9</v>
      </c>
      <c r="C294" s="0" t="n">
        <v>1171.65995</v>
      </c>
    </row>
    <row r="295" customFormat="false" ht="12.75" hidden="false" customHeight="false" outlineLevel="0" collapsed="false">
      <c r="A295" s="0" t="s">
        <v>40</v>
      </c>
      <c r="B295" s="0" t="s">
        <v>6</v>
      </c>
      <c r="C295" s="0" t="n">
        <v>527.473676</v>
      </c>
    </row>
    <row r="296" customFormat="false" ht="12.75" hidden="false" customHeight="false" outlineLevel="0" collapsed="false">
      <c r="A296" s="0" t="s">
        <v>40</v>
      </c>
      <c r="B296" s="0" t="s">
        <v>4</v>
      </c>
      <c r="C296" s="0" t="n">
        <v>1.2317098</v>
      </c>
    </row>
    <row r="297" customFormat="false" ht="12.75" hidden="false" customHeight="false" outlineLevel="0" collapsed="false">
      <c r="A297" s="0" t="s">
        <v>40</v>
      </c>
      <c r="B297" s="0" t="s">
        <v>5</v>
      </c>
      <c r="C297" s="0" t="n">
        <v>38.1063839</v>
      </c>
    </row>
    <row r="298" customFormat="false" ht="12.75" hidden="false" customHeight="false" outlineLevel="0" collapsed="false">
      <c r="A298" s="0" t="s">
        <v>40</v>
      </c>
      <c r="B298" s="0" t="s">
        <v>3</v>
      </c>
      <c r="C298" s="0" t="n">
        <v>5.36857324</v>
      </c>
    </row>
    <row r="299" customFormat="false" ht="12.75" hidden="false" customHeight="false" outlineLevel="0" collapsed="false">
      <c r="A299" s="0" t="s">
        <v>40</v>
      </c>
      <c r="B299" s="0" t="s">
        <v>8</v>
      </c>
      <c r="C299" s="0" t="n">
        <v>97.1389659</v>
      </c>
    </row>
    <row r="300" customFormat="false" ht="12.75" hidden="false" customHeight="false" outlineLevel="0" collapsed="false">
      <c r="A300" s="0" t="s">
        <v>40</v>
      </c>
      <c r="B300" s="0" t="s">
        <v>7</v>
      </c>
      <c r="C300" s="0" t="n">
        <v>41.7199448</v>
      </c>
    </row>
    <row r="301" customFormat="false" ht="12.75" hidden="false" customHeight="false" outlineLevel="0" collapsed="false">
      <c r="A301" s="0" t="s">
        <v>52</v>
      </c>
      <c r="B301" s="0" t="s">
        <v>9</v>
      </c>
      <c r="C301" s="0" t="n">
        <v>1519.254</v>
      </c>
    </row>
    <row r="302" customFormat="false" ht="12.75" hidden="false" customHeight="false" outlineLevel="0" collapsed="false">
      <c r="A302" s="0" t="s">
        <v>52</v>
      </c>
      <c r="B302" s="0" t="s">
        <v>6</v>
      </c>
      <c r="C302" s="0" t="n">
        <v>4.73084667</v>
      </c>
    </row>
    <row r="303" customFormat="false" ht="12.75" hidden="false" customHeight="false" outlineLevel="0" collapsed="false">
      <c r="A303" s="0" t="s">
        <v>52</v>
      </c>
      <c r="B303" s="0" t="s">
        <v>4</v>
      </c>
      <c r="C303" s="0" t="n">
        <v>0.082627317</v>
      </c>
    </row>
    <row r="304" customFormat="false" ht="12.75" hidden="false" customHeight="false" outlineLevel="0" collapsed="false">
      <c r="A304" s="0" t="s">
        <v>52</v>
      </c>
      <c r="B304" s="0" t="s">
        <v>5</v>
      </c>
      <c r="C304" s="0" t="n">
        <v>4.31681948</v>
      </c>
    </row>
    <row r="305" customFormat="false" ht="12.75" hidden="false" customHeight="false" outlineLevel="0" collapsed="false">
      <c r="A305" s="0" t="s">
        <v>52</v>
      </c>
      <c r="B305" s="0" t="s">
        <v>8</v>
      </c>
      <c r="C305" s="0" t="n">
        <v>1.45955641</v>
      </c>
    </row>
    <row r="306" customFormat="false" ht="12.75" hidden="false" customHeight="false" outlineLevel="0" collapsed="false">
      <c r="A306" s="0" t="s">
        <v>52</v>
      </c>
      <c r="B306" s="0" t="s">
        <v>7</v>
      </c>
      <c r="C306" s="0" t="n">
        <v>3.07718827</v>
      </c>
    </row>
    <row r="307" customFormat="false" ht="12.75" hidden="false" customHeight="false" outlineLevel="0" collapsed="false">
      <c r="A307" s="0" t="s">
        <v>53</v>
      </c>
      <c r="B307" s="0" t="s">
        <v>9</v>
      </c>
      <c r="C307" s="0" t="n">
        <v>1067.21683</v>
      </c>
    </row>
    <row r="308" customFormat="false" ht="12.75" hidden="false" customHeight="false" outlineLevel="0" collapsed="false">
      <c r="A308" s="0" t="s">
        <v>53</v>
      </c>
      <c r="B308" s="0" t="s">
        <v>6</v>
      </c>
      <c r="C308" s="0" t="n">
        <v>362.343966</v>
      </c>
    </row>
    <row r="309" customFormat="false" ht="12.75" hidden="false" customHeight="false" outlineLevel="0" collapsed="false">
      <c r="A309" s="0" t="s">
        <v>53</v>
      </c>
      <c r="B309" s="0" t="s">
        <v>5</v>
      </c>
      <c r="C309" s="0" t="n">
        <v>75.7045317</v>
      </c>
    </row>
    <row r="310" customFormat="false" ht="12.75" hidden="false" customHeight="false" outlineLevel="0" collapsed="false">
      <c r="A310" s="0" t="s">
        <v>53</v>
      </c>
      <c r="B310" s="0" t="s">
        <v>3</v>
      </c>
      <c r="C310" s="0" t="n">
        <v>0.173534715</v>
      </c>
    </row>
    <row r="311" customFormat="false" ht="12.75" hidden="false" customHeight="false" outlineLevel="0" collapsed="false">
      <c r="A311" s="0" t="s">
        <v>53</v>
      </c>
      <c r="B311" s="0" t="s">
        <v>8</v>
      </c>
      <c r="C311" s="0" t="n">
        <v>5.74045967</v>
      </c>
    </row>
    <row r="312" customFormat="false" ht="12.75" hidden="false" customHeight="false" outlineLevel="0" collapsed="false">
      <c r="A312" s="0" t="s">
        <v>53</v>
      </c>
      <c r="B312" s="0" t="s">
        <v>7</v>
      </c>
      <c r="C312" s="0" t="n">
        <v>5.81549501</v>
      </c>
    </row>
    <row r="313" customFormat="false" ht="12.75" hidden="false" customHeight="false" outlineLevel="0" collapsed="false">
      <c r="A313" s="0" t="s">
        <v>54</v>
      </c>
      <c r="B313" s="0" t="s">
        <v>9</v>
      </c>
      <c r="C313" s="0" t="n">
        <v>932.825677</v>
      </c>
    </row>
    <row r="314" customFormat="false" ht="12.75" hidden="false" customHeight="false" outlineLevel="0" collapsed="false">
      <c r="A314" s="0" t="s">
        <v>54</v>
      </c>
      <c r="B314" s="0" t="s">
        <v>6</v>
      </c>
      <c r="C314" s="0" t="n">
        <v>221.12451</v>
      </c>
    </row>
    <row r="315" customFormat="false" ht="12.75" hidden="false" customHeight="false" outlineLevel="0" collapsed="false">
      <c r="A315" s="0" t="s">
        <v>54</v>
      </c>
      <c r="B315" s="0" t="s">
        <v>4</v>
      </c>
      <c r="C315" s="0" t="n">
        <v>0.168178182</v>
      </c>
    </row>
    <row r="316" customFormat="false" ht="12.75" hidden="false" customHeight="false" outlineLevel="0" collapsed="false">
      <c r="A316" s="0" t="s">
        <v>54</v>
      </c>
      <c r="B316" s="0" t="s">
        <v>5</v>
      </c>
      <c r="C316" s="0" t="n">
        <v>66.0550515</v>
      </c>
    </row>
    <row r="317" customFormat="false" ht="12.75" hidden="false" customHeight="false" outlineLevel="0" collapsed="false">
      <c r="A317" s="0" t="s">
        <v>54</v>
      </c>
      <c r="B317" s="0" t="s">
        <v>3</v>
      </c>
      <c r="C317" s="0" t="n">
        <v>4.8575665</v>
      </c>
    </row>
    <row r="318" customFormat="false" ht="12.75" hidden="false" customHeight="false" outlineLevel="0" collapsed="false">
      <c r="A318" s="0" t="s">
        <v>54</v>
      </c>
      <c r="B318" s="0" t="s">
        <v>8</v>
      </c>
      <c r="C318" s="0" t="n">
        <v>47.3179896</v>
      </c>
    </row>
    <row r="319" customFormat="false" ht="12.75" hidden="false" customHeight="false" outlineLevel="0" collapsed="false">
      <c r="A319" s="0" t="s">
        <v>54</v>
      </c>
      <c r="B319" s="0" t="s">
        <v>7</v>
      </c>
      <c r="C319" s="0" t="n">
        <v>28.6047712</v>
      </c>
    </row>
    <row r="320" customFormat="false" ht="12.75" hidden="false" customHeight="false" outlineLevel="0" collapsed="false">
      <c r="A320" s="0" t="s">
        <v>55</v>
      </c>
      <c r="B320" s="0" t="s">
        <v>9</v>
      </c>
      <c r="C320" s="0" t="n">
        <v>1679.67605</v>
      </c>
    </row>
    <row r="321" customFormat="false" ht="12.75" hidden="false" customHeight="false" outlineLevel="0" collapsed="false">
      <c r="A321" s="0" t="s">
        <v>55</v>
      </c>
      <c r="B321" s="0" t="s">
        <v>6</v>
      </c>
      <c r="C321" s="0" t="n">
        <v>85.4198979</v>
      </c>
    </row>
    <row r="322" customFormat="false" ht="12.75" hidden="false" customHeight="false" outlineLevel="0" collapsed="false">
      <c r="A322" s="0" t="s">
        <v>55</v>
      </c>
      <c r="B322" s="0" t="s">
        <v>4</v>
      </c>
      <c r="C322" s="0" t="n">
        <v>0.652458692</v>
      </c>
    </row>
    <row r="323" customFormat="false" ht="12.75" hidden="false" customHeight="false" outlineLevel="0" collapsed="false">
      <c r="A323" s="0" t="s">
        <v>55</v>
      </c>
      <c r="B323" s="0" t="s">
        <v>5</v>
      </c>
      <c r="C323" s="0" t="n">
        <v>56.1436154</v>
      </c>
    </row>
    <row r="324" customFormat="false" ht="12.75" hidden="false" customHeight="false" outlineLevel="0" collapsed="false">
      <c r="A324" s="0" t="s">
        <v>55</v>
      </c>
      <c r="B324" s="0" t="s">
        <v>3</v>
      </c>
      <c r="C324" s="0" t="n">
        <v>2.28956935</v>
      </c>
    </row>
    <row r="325" customFormat="false" ht="12.75" hidden="false" customHeight="false" outlineLevel="0" collapsed="false">
      <c r="A325" s="0" t="s">
        <v>55</v>
      </c>
      <c r="B325" s="0" t="s">
        <v>8</v>
      </c>
      <c r="C325" s="0" t="n">
        <v>15.0852677</v>
      </c>
    </row>
    <row r="326" customFormat="false" ht="12.75" hidden="false" customHeight="false" outlineLevel="0" collapsed="false">
      <c r="A326" s="0" t="s">
        <v>55</v>
      </c>
      <c r="B326" s="0" t="s">
        <v>7</v>
      </c>
      <c r="C326" s="0" t="n">
        <v>18.0640371</v>
      </c>
    </row>
    <row r="327" customFormat="false" ht="12.75" hidden="false" customHeight="false" outlineLevel="0" collapsed="false">
      <c r="A327" s="0" t="s">
        <v>60</v>
      </c>
      <c r="B327" s="0" t="s">
        <v>9</v>
      </c>
      <c r="C327" s="0" t="n">
        <v>1051.08765</v>
      </c>
    </row>
    <row r="328" customFormat="false" ht="12.75" hidden="false" customHeight="false" outlineLevel="0" collapsed="false">
      <c r="A328" s="0" t="s">
        <v>60</v>
      </c>
      <c r="B328" s="0" t="s">
        <v>6</v>
      </c>
      <c r="C328" s="0" t="n">
        <v>357.009315</v>
      </c>
    </row>
    <row r="329" customFormat="false" ht="12.75" hidden="false" customHeight="false" outlineLevel="0" collapsed="false">
      <c r="A329" s="0" t="s">
        <v>60</v>
      </c>
      <c r="B329" s="0" t="s">
        <v>5</v>
      </c>
      <c r="C329" s="0" t="n">
        <v>50.3385603</v>
      </c>
    </row>
    <row r="330" customFormat="false" ht="12.75" hidden="false" customHeight="false" outlineLevel="0" collapsed="false">
      <c r="A330" s="0" t="s">
        <v>60</v>
      </c>
      <c r="B330" s="0" t="s">
        <v>3</v>
      </c>
      <c r="C330" s="0" t="n">
        <v>0.56590198</v>
      </c>
    </row>
    <row r="331" customFormat="false" ht="12.75" hidden="false" customHeight="false" outlineLevel="0" collapsed="false">
      <c r="A331" s="0" t="s">
        <v>60</v>
      </c>
      <c r="B331" s="0" t="s">
        <v>8</v>
      </c>
      <c r="C331" s="0" t="n">
        <v>4.28202693</v>
      </c>
    </row>
    <row r="332" customFormat="false" ht="12.75" hidden="false" customHeight="false" outlineLevel="0" collapsed="false">
      <c r="A332" s="0" t="s">
        <v>60</v>
      </c>
      <c r="B332" s="0" t="s">
        <v>7</v>
      </c>
      <c r="C332" s="0" t="n">
        <v>12.9596759</v>
      </c>
    </row>
    <row r="333" customFormat="false" ht="12.75" hidden="false" customHeight="false" outlineLevel="0" collapsed="false">
      <c r="A333" s="0" t="s">
        <v>62</v>
      </c>
      <c r="B333" s="0" t="s">
        <v>9</v>
      </c>
      <c r="C333" s="0" t="n">
        <v>1742.43259</v>
      </c>
    </row>
    <row r="334" customFormat="false" ht="12.75" hidden="false" customHeight="false" outlineLevel="0" collapsed="false">
      <c r="A334" s="0" t="s">
        <v>62</v>
      </c>
      <c r="B334" s="0" t="s">
        <v>6</v>
      </c>
      <c r="C334" s="0" t="n">
        <v>16.9174107</v>
      </c>
    </row>
    <row r="335" customFormat="false" ht="12.75" hidden="false" customHeight="false" outlineLevel="0" collapsed="false">
      <c r="A335" s="0" t="s">
        <v>62</v>
      </c>
      <c r="B335" s="0" t="s">
        <v>5</v>
      </c>
      <c r="C335" s="0" t="n">
        <v>33.8447192</v>
      </c>
    </row>
    <row r="336" customFormat="false" ht="12.75" hidden="false" customHeight="false" outlineLevel="0" collapsed="false">
      <c r="A336" s="0" t="s">
        <v>62</v>
      </c>
      <c r="B336" s="0" t="s">
        <v>3</v>
      </c>
      <c r="C336" s="0" t="n">
        <v>0.161623266</v>
      </c>
    </row>
    <row r="337" customFormat="false" ht="12.75" hidden="false" customHeight="false" outlineLevel="0" collapsed="false">
      <c r="A337" s="0" t="s">
        <v>62</v>
      </c>
      <c r="B337" s="0" t="s">
        <v>8</v>
      </c>
      <c r="C337" s="0" t="n">
        <v>0.71578666</v>
      </c>
    </row>
    <row r="338" customFormat="false" ht="12.75" hidden="false" customHeight="false" outlineLevel="0" collapsed="false">
      <c r="A338" s="0" t="s">
        <v>62</v>
      </c>
      <c r="B338" s="0" t="s">
        <v>7</v>
      </c>
      <c r="C338" s="0" t="n">
        <v>5.44782461</v>
      </c>
    </row>
    <row r="339" customFormat="false" ht="12.75" hidden="false" customHeight="false" outlineLevel="0" collapsed="false">
      <c r="A339" s="0" t="s">
        <v>70</v>
      </c>
      <c r="B339" s="0" t="s">
        <v>9</v>
      </c>
      <c r="C339" s="0" t="n">
        <v>1042.2338</v>
      </c>
    </row>
    <row r="340" customFormat="false" ht="12.75" hidden="false" customHeight="false" outlineLevel="0" collapsed="false">
      <c r="A340" s="0" t="s">
        <v>70</v>
      </c>
      <c r="B340" s="0" t="s">
        <v>4</v>
      </c>
      <c r="C340" s="0" t="n">
        <v>0.00154971</v>
      </c>
    </row>
    <row r="341" customFormat="false" ht="12.75" hidden="false" customHeight="false" outlineLevel="0" collapsed="false">
      <c r="A341" s="0" t="s">
        <v>70</v>
      </c>
      <c r="B341" s="0" t="s">
        <v>5</v>
      </c>
      <c r="C341" s="0" t="n">
        <v>2.50488574</v>
      </c>
    </row>
    <row r="342" customFormat="false" ht="12.75" hidden="false" customHeight="false" outlineLevel="0" collapsed="false">
      <c r="A342" s="0" t="s">
        <v>70</v>
      </c>
      <c r="B342" s="0" t="s">
        <v>3</v>
      </c>
      <c r="C342" s="0" t="n">
        <v>0.043089852</v>
      </c>
    </row>
    <row r="343" customFormat="false" ht="12.75" hidden="false" customHeight="false" outlineLevel="0" collapsed="false">
      <c r="A343" s="0" t="s">
        <v>70</v>
      </c>
      <c r="B343" s="0" t="s">
        <v>8</v>
      </c>
      <c r="C343" s="0" t="n">
        <v>2.0193778</v>
      </c>
    </row>
    <row r="344" customFormat="false" ht="12.75" hidden="false" customHeight="false" outlineLevel="0" collapsed="false">
      <c r="A344" s="0" t="s">
        <v>70</v>
      </c>
      <c r="B344" s="0" t="s">
        <v>7</v>
      </c>
      <c r="C344" s="0" t="n">
        <v>1.36086816</v>
      </c>
    </row>
    <row r="345" customFormat="false" ht="12.75" hidden="false" customHeight="false" outlineLevel="0" collapsed="false">
      <c r="A345" s="0" t="s">
        <v>73</v>
      </c>
      <c r="B345" s="0" t="s">
        <v>9</v>
      </c>
      <c r="C345" s="0" t="n">
        <v>1105.66718</v>
      </c>
    </row>
    <row r="346" customFormat="false" ht="12.75" hidden="false" customHeight="false" outlineLevel="0" collapsed="false">
      <c r="A346" s="0" t="s">
        <v>73</v>
      </c>
      <c r="B346" s="0" t="s">
        <v>6</v>
      </c>
      <c r="C346" s="0" t="n">
        <v>0.664413649</v>
      </c>
    </row>
    <row r="347" customFormat="false" ht="12.75" hidden="false" customHeight="false" outlineLevel="0" collapsed="false">
      <c r="A347" s="0" t="s">
        <v>73</v>
      </c>
      <c r="B347" s="0" t="s">
        <v>5</v>
      </c>
      <c r="C347" s="0" t="n">
        <v>1.3444676</v>
      </c>
    </row>
    <row r="348" customFormat="false" ht="12.75" hidden="false" customHeight="false" outlineLevel="0" collapsed="false">
      <c r="A348" s="0" t="s">
        <v>73</v>
      </c>
      <c r="B348" s="0" t="s">
        <v>8</v>
      </c>
      <c r="C348" s="0" t="n">
        <v>0.09595873</v>
      </c>
    </row>
    <row r="349" customFormat="false" ht="12.75" hidden="false" customHeight="false" outlineLevel="0" collapsed="false">
      <c r="A349" s="0" t="s">
        <v>74</v>
      </c>
      <c r="B349" s="0" t="s">
        <v>9</v>
      </c>
      <c r="C349" s="0" t="n">
        <v>1098.21059</v>
      </c>
    </row>
    <row r="350" customFormat="false" ht="12.75" hidden="false" customHeight="false" outlineLevel="0" collapsed="false">
      <c r="A350" s="0" t="s">
        <v>74</v>
      </c>
      <c r="B350" s="0" t="s">
        <v>6</v>
      </c>
      <c r="C350" s="0" t="n">
        <v>363.190761</v>
      </c>
    </row>
    <row r="351" customFormat="false" ht="12.75" hidden="false" customHeight="false" outlineLevel="0" collapsed="false">
      <c r="A351" s="0" t="s">
        <v>74</v>
      </c>
      <c r="B351" s="0" t="s">
        <v>4</v>
      </c>
      <c r="C351" s="0" t="n">
        <v>0.001537839</v>
      </c>
    </row>
    <row r="352" customFormat="false" ht="12.75" hidden="false" customHeight="false" outlineLevel="0" collapsed="false">
      <c r="A352" s="0" t="s">
        <v>74</v>
      </c>
      <c r="B352" s="0" t="s">
        <v>5</v>
      </c>
      <c r="C352" s="0" t="n">
        <v>49.2549638</v>
      </c>
    </row>
    <row r="353" customFormat="false" ht="12.75" hidden="false" customHeight="false" outlineLevel="0" collapsed="false">
      <c r="A353" s="0" t="s">
        <v>74</v>
      </c>
      <c r="B353" s="0" t="s">
        <v>3</v>
      </c>
      <c r="C353" s="0" t="n">
        <v>0.079735682</v>
      </c>
    </row>
    <row r="354" customFormat="false" ht="12.75" hidden="false" customHeight="false" outlineLevel="0" collapsed="false">
      <c r="A354" s="0" t="s">
        <v>74</v>
      </c>
      <c r="B354" s="0" t="s">
        <v>8</v>
      </c>
      <c r="C354" s="0" t="n">
        <v>7.79601514</v>
      </c>
    </row>
    <row r="355" customFormat="false" ht="12.75" hidden="false" customHeight="false" outlineLevel="0" collapsed="false">
      <c r="A355" s="0" t="s">
        <v>74</v>
      </c>
      <c r="B355" s="0" t="s">
        <v>7</v>
      </c>
      <c r="C355" s="0" t="n">
        <v>6.29672424</v>
      </c>
    </row>
    <row r="356" customFormat="false" ht="12.75" hidden="false" customHeight="false" outlineLevel="0" collapsed="false">
      <c r="A356" s="0" t="s">
        <v>88</v>
      </c>
      <c r="B356" s="0" t="s">
        <v>9</v>
      </c>
      <c r="C356" s="0" t="n">
        <v>953.430096</v>
      </c>
    </row>
    <row r="357" customFormat="false" ht="12.75" hidden="false" customHeight="false" outlineLevel="0" collapsed="false">
      <c r="A357" s="0" t="s">
        <v>88</v>
      </c>
      <c r="B357" s="0" t="s">
        <v>6</v>
      </c>
      <c r="C357" s="0" t="n">
        <v>101.987637</v>
      </c>
    </row>
    <row r="358" customFormat="false" ht="12.75" hidden="false" customHeight="false" outlineLevel="0" collapsed="false">
      <c r="A358" s="0" t="s">
        <v>88</v>
      </c>
      <c r="B358" s="0" t="s">
        <v>5</v>
      </c>
      <c r="C358" s="0" t="n">
        <v>32.0813877</v>
      </c>
    </row>
    <row r="359" customFormat="false" ht="12.75" hidden="false" customHeight="false" outlineLevel="0" collapsed="false">
      <c r="A359" s="0" t="s">
        <v>88</v>
      </c>
      <c r="B359" s="0" t="s">
        <v>3</v>
      </c>
      <c r="C359" s="0" t="n">
        <v>0.092725184</v>
      </c>
    </row>
    <row r="360" customFormat="false" ht="12.75" hidden="false" customHeight="false" outlineLevel="0" collapsed="false">
      <c r="A360" s="0" t="s">
        <v>88</v>
      </c>
      <c r="B360" s="0" t="s">
        <v>8</v>
      </c>
      <c r="C360" s="0" t="n">
        <v>0.748825141</v>
      </c>
    </row>
    <row r="361" customFormat="false" ht="12.75" hidden="false" customHeight="false" outlineLevel="0" collapsed="false">
      <c r="A361" s="0" t="s">
        <v>88</v>
      </c>
      <c r="B361" s="0" t="s">
        <v>7</v>
      </c>
      <c r="C361" s="0" t="n">
        <v>5.92006499</v>
      </c>
    </row>
    <row r="362" customFormat="false" ht="12.75" hidden="false" customHeight="false" outlineLevel="0" collapsed="false">
      <c r="A362" s="0" t="s">
        <v>90</v>
      </c>
      <c r="B362" s="0" t="s">
        <v>9</v>
      </c>
      <c r="C362" s="0" t="n">
        <v>1274.14909</v>
      </c>
    </row>
    <row r="363" customFormat="false" ht="12.75" hidden="false" customHeight="false" outlineLevel="0" collapsed="false">
      <c r="A363" s="0" t="s">
        <v>90</v>
      </c>
      <c r="B363" s="0" t="s">
        <v>6</v>
      </c>
      <c r="C363" s="0" t="n">
        <v>238.196055</v>
      </c>
    </row>
    <row r="364" customFormat="false" ht="12.75" hidden="false" customHeight="false" outlineLevel="0" collapsed="false">
      <c r="A364" s="0" t="s">
        <v>90</v>
      </c>
      <c r="B364" s="0" t="s">
        <v>4</v>
      </c>
      <c r="C364" s="0" t="n">
        <v>0.004939368</v>
      </c>
    </row>
    <row r="365" customFormat="false" ht="12.75" hidden="false" customHeight="false" outlineLevel="0" collapsed="false">
      <c r="A365" s="0" t="s">
        <v>90</v>
      </c>
      <c r="B365" s="0" t="s">
        <v>5</v>
      </c>
      <c r="C365" s="0" t="n">
        <v>44.6364834</v>
      </c>
    </row>
    <row r="366" customFormat="false" ht="12.75" hidden="false" customHeight="false" outlineLevel="0" collapsed="false">
      <c r="A366" s="0" t="s">
        <v>90</v>
      </c>
      <c r="B366" s="0" t="s">
        <v>3</v>
      </c>
      <c r="C366" s="0" t="n">
        <v>0.158163615</v>
      </c>
    </row>
    <row r="367" customFormat="false" ht="12.75" hidden="false" customHeight="false" outlineLevel="0" collapsed="false">
      <c r="A367" s="0" t="s">
        <v>90</v>
      </c>
      <c r="B367" s="0" t="s">
        <v>8</v>
      </c>
      <c r="C367" s="0" t="n">
        <v>3.95204077</v>
      </c>
    </row>
    <row r="368" customFormat="false" ht="12.75" hidden="false" customHeight="false" outlineLevel="0" collapsed="false">
      <c r="A368" s="0" t="s">
        <v>90</v>
      </c>
      <c r="B368" s="0" t="s">
        <v>7</v>
      </c>
      <c r="C368" s="0" t="n">
        <v>10.964859</v>
      </c>
    </row>
    <row r="369" customFormat="false" ht="12.75" hidden="false" customHeight="false" outlineLevel="0" collapsed="false">
      <c r="A369" s="0" t="s">
        <v>29</v>
      </c>
      <c r="B369" s="0" t="s">
        <v>9</v>
      </c>
      <c r="C369" s="0" t="n">
        <v>1352.37944</v>
      </c>
    </row>
    <row r="370" customFormat="false" ht="12.75" hidden="false" customHeight="false" outlineLevel="0" collapsed="false">
      <c r="A370" s="0" t="s">
        <v>29</v>
      </c>
      <c r="B370" s="0" t="s">
        <v>6</v>
      </c>
      <c r="C370" s="0" t="n">
        <v>83.1440219</v>
      </c>
    </row>
    <row r="371" customFormat="false" ht="12.75" hidden="false" customHeight="false" outlineLevel="0" collapsed="false">
      <c r="A371" s="0" t="s">
        <v>29</v>
      </c>
      <c r="B371" s="0" t="s">
        <v>5</v>
      </c>
      <c r="C371" s="0" t="n">
        <v>19.8014557</v>
      </c>
    </row>
    <row r="372" customFormat="false" ht="12.75" hidden="false" customHeight="false" outlineLevel="0" collapsed="false">
      <c r="A372" s="0" t="s">
        <v>29</v>
      </c>
      <c r="B372" s="0" t="s">
        <v>3</v>
      </c>
      <c r="C372" s="0" t="n">
        <v>0.092246063</v>
      </c>
    </row>
    <row r="373" customFormat="false" ht="12.75" hidden="false" customHeight="false" outlineLevel="0" collapsed="false">
      <c r="A373" s="0" t="s">
        <v>29</v>
      </c>
      <c r="B373" s="0" t="s">
        <v>8</v>
      </c>
      <c r="C373" s="0" t="n">
        <v>3.52825902</v>
      </c>
    </row>
    <row r="374" customFormat="false" ht="12.75" hidden="false" customHeight="false" outlineLevel="0" collapsed="false">
      <c r="A374" s="0" t="s">
        <v>29</v>
      </c>
      <c r="B374" s="0" t="s">
        <v>7</v>
      </c>
      <c r="C374" s="0" t="n">
        <v>3.37125436</v>
      </c>
    </row>
    <row r="375" customFormat="false" ht="12.75" hidden="false" customHeight="false" outlineLevel="0" collapsed="false">
      <c r="A375" s="0" t="s">
        <v>34</v>
      </c>
      <c r="B375" s="0" t="s">
        <v>9</v>
      </c>
      <c r="C375" s="0" t="n">
        <v>805.23405</v>
      </c>
    </row>
    <row r="376" customFormat="false" ht="12.75" hidden="false" customHeight="false" outlineLevel="0" collapsed="false">
      <c r="A376" s="0" t="s">
        <v>34</v>
      </c>
      <c r="B376" s="0" t="s">
        <v>6</v>
      </c>
      <c r="C376" s="0" t="n">
        <v>495.882561</v>
      </c>
    </row>
    <row r="377" customFormat="false" ht="12.75" hidden="false" customHeight="false" outlineLevel="0" collapsed="false">
      <c r="A377" s="0" t="s">
        <v>34</v>
      </c>
      <c r="B377" s="0" t="s">
        <v>4</v>
      </c>
      <c r="C377" s="0" t="n">
        <v>2.88710725</v>
      </c>
    </row>
    <row r="378" customFormat="false" ht="12.75" hidden="false" customHeight="false" outlineLevel="0" collapsed="false">
      <c r="A378" s="0" t="s">
        <v>34</v>
      </c>
      <c r="B378" s="0" t="s">
        <v>5</v>
      </c>
      <c r="C378" s="0" t="n">
        <v>20.4685492</v>
      </c>
    </row>
    <row r="379" customFormat="false" ht="12.75" hidden="false" customHeight="false" outlineLevel="0" collapsed="false">
      <c r="A379" s="0" t="s">
        <v>34</v>
      </c>
      <c r="B379" s="0" t="s">
        <v>3</v>
      </c>
      <c r="C379" s="0" t="n">
        <v>7.43769481</v>
      </c>
    </row>
    <row r="380" customFormat="false" ht="12.75" hidden="false" customHeight="false" outlineLevel="0" collapsed="false">
      <c r="A380" s="0" t="s">
        <v>34</v>
      </c>
      <c r="B380" s="0" t="s">
        <v>8</v>
      </c>
      <c r="C380" s="0" t="n">
        <v>122.363756</v>
      </c>
    </row>
    <row r="381" customFormat="false" ht="12.75" hidden="false" customHeight="false" outlineLevel="0" collapsed="false">
      <c r="A381" s="0" t="s">
        <v>34</v>
      </c>
      <c r="B381" s="0" t="s">
        <v>7</v>
      </c>
      <c r="C381" s="0" t="n">
        <v>50.3741535</v>
      </c>
    </row>
    <row r="382" customFormat="false" ht="12.75" hidden="false" customHeight="false" outlineLevel="0" collapsed="false">
      <c r="A382" s="0" t="s">
        <v>39</v>
      </c>
      <c r="B382" s="0" t="s">
        <v>9</v>
      </c>
      <c r="C382" s="0" t="n">
        <v>979.362425</v>
      </c>
    </row>
    <row r="383" customFormat="false" ht="12.75" hidden="false" customHeight="false" outlineLevel="0" collapsed="false">
      <c r="A383" s="0" t="s">
        <v>39</v>
      </c>
      <c r="B383" s="0" t="s">
        <v>6</v>
      </c>
      <c r="C383" s="0" t="n">
        <v>308.755017</v>
      </c>
    </row>
    <row r="384" customFormat="false" ht="12.75" hidden="false" customHeight="false" outlineLevel="0" collapsed="false">
      <c r="A384" s="0" t="s">
        <v>39</v>
      </c>
      <c r="B384" s="0" t="s">
        <v>4</v>
      </c>
      <c r="C384" s="0" t="n">
        <v>0.024925565</v>
      </c>
    </row>
    <row r="385" customFormat="false" ht="12.75" hidden="false" customHeight="false" outlineLevel="0" collapsed="false">
      <c r="A385" s="0" t="s">
        <v>39</v>
      </c>
      <c r="B385" s="0" t="s">
        <v>5</v>
      </c>
      <c r="C385" s="0" t="n">
        <v>70.6721804</v>
      </c>
    </row>
    <row r="386" customFormat="false" ht="12.75" hidden="false" customHeight="false" outlineLevel="0" collapsed="false">
      <c r="A386" s="0" t="s">
        <v>39</v>
      </c>
      <c r="B386" s="0" t="s">
        <v>3</v>
      </c>
      <c r="C386" s="0" t="n">
        <v>0.043743075</v>
      </c>
    </row>
    <row r="387" customFormat="false" ht="12.75" hidden="false" customHeight="false" outlineLevel="0" collapsed="false">
      <c r="A387" s="0" t="s">
        <v>39</v>
      </c>
      <c r="B387" s="0" t="s">
        <v>8</v>
      </c>
      <c r="C387" s="0" t="n">
        <v>11.4191621</v>
      </c>
    </row>
    <row r="388" customFormat="false" ht="12.75" hidden="false" customHeight="false" outlineLevel="0" collapsed="false">
      <c r="A388" s="0" t="s">
        <v>39</v>
      </c>
      <c r="B388" s="0" t="s">
        <v>7</v>
      </c>
      <c r="C388" s="0" t="n">
        <v>8.4025124</v>
      </c>
    </row>
    <row r="389" customFormat="false" ht="12.75" hidden="false" customHeight="false" outlineLevel="0" collapsed="false">
      <c r="A389" s="0" t="s">
        <v>49</v>
      </c>
      <c r="B389" s="0" t="s">
        <v>9</v>
      </c>
      <c r="C389" s="0" t="n">
        <v>880.976648</v>
      </c>
    </row>
    <row r="390" customFormat="false" ht="12.75" hidden="false" customHeight="false" outlineLevel="0" collapsed="false">
      <c r="A390" s="0" t="s">
        <v>49</v>
      </c>
      <c r="B390" s="0" t="s">
        <v>6</v>
      </c>
      <c r="C390" s="0" t="n">
        <v>189.138781</v>
      </c>
    </row>
    <row r="391" customFormat="false" ht="12.75" hidden="false" customHeight="false" outlineLevel="0" collapsed="false">
      <c r="A391" s="0" t="s">
        <v>49</v>
      </c>
      <c r="B391" s="0" t="s">
        <v>4</v>
      </c>
      <c r="C391" s="0" t="n">
        <v>0.044323653</v>
      </c>
    </row>
    <row r="392" customFormat="false" ht="12.75" hidden="false" customHeight="false" outlineLevel="0" collapsed="false">
      <c r="A392" s="0" t="s">
        <v>49</v>
      </c>
      <c r="B392" s="0" t="s">
        <v>5</v>
      </c>
      <c r="C392" s="0" t="n">
        <v>38.0775205</v>
      </c>
    </row>
    <row r="393" customFormat="false" ht="12.75" hidden="false" customHeight="false" outlineLevel="0" collapsed="false">
      <c r="A393" s="0" t="s">
        <v>49</v>
      </c>
      <c r="B393" s="0" t="s">
        <v>3</v>
      </c>
      <c r="C393" s="0" t="n">
        <v>0.013756104</v>
      </c>
    </row>
    <row r="394" customFormat="false" ht="12.75" hidden="false" customHeight="false" outlineLevel="0" collapsed="false">
      <c r="A394" s="0" t="s">
        <v>49</v>
      </c>
      <c r="B394" s="0" t="s">
        <v>8</v>
      </c>
      <c r="C394" s="0" t="n">
        <v>2.90264598</v>
      </c>
    </row>
    <row r="395" customFormat="false" ht="12.75" hidden="false" customHeight="false" outlineLevel="0" collapsed="false">
      <c r="A395" s="0" t="s">
        <v>49</v>
      </c>
      <c r="B395" s="0" t="s">
        <v>7</v>
      </c>
      <c r="C395" s="0" t="n">
        <v>3.79110409</v>
      </c>
    </row>
    <row r="396" customFormat="false" ht="12.75" hidden="false" customHeight="false" outlineLevel="0" collapsed="false">
      <c r="A396" s="0" t="s">
        <v>57</v>
      </c>
      <c r="B396" s="0" t="s">
        <v>9</v>
      </c>
      <c r="C396" s="0" t="n">
        <v>1542.67953</v>
      </c>
    </row>
    <row r="397" customFormat="false" ht="12.75" hidden="false" customHeight="false" outlineLevel="0" collapsed="false">
      <c r="A397" s="0" t="s">
        <v>57</v>
      </c>
      <c r="B397" s="0" t="s">
        <v>6</v>
      </c>
      <c r="C397" s="0" t="n">
        <v>248.079067</v>
      </c>
    </row>
    <row r="398" customFormat="false" ht="12.75" hidden="false" customHeight="false" outlineLevel="0" collapsed="false">
      <c r="A398" s="0" t="s">
        <v>57</v>
      </c>
      <c r="B398" s="0" t="s">
        <v>4</v>
      </c>
      <c r="C398" s="0" t="n">
        <v>0.006526721</v>
      </c>
    </row>
    <row r="399" customFormat="false" ht="12.75" hidden="false" customHeight="false" outlineLevel="0" collapsed="false">
      <c r="A399" s="0" t="s">
        <v>57</v>
      </c>
      <c r="B399" s="0" t="s">
        <v>5</v>
      </c>
      <c r="C399" s="0" t="n">
        <v>27.2897509</v>
      </c>
    </row>
    <row r="400" customFormat="false" ht="12.75" hidden="false" customHeight="false" outlineLevel="0" collapsed="false">
      <c r="A400" s="0" t="s">
        <v>57</v>
      </c>
      <c r="B400" s="0" t="s">
        <v>3</v>
      </c>
      <c r="C400" s="0" t="n">
        <v>0.039871749</v>
      </c>
    </row>
    <row r="401" customFormat="false" ht="12.75" hidden="false" customHeight="false" outlineLevel="0" collapsed="false">
      <c r="A401" s="0" t="s">
        <v>57</v>
      </c>
      <c r="B401" s="0" t="s">
        <v>8</v>
      </c>
      <c r="C401" s="0" t="n">
        <v>5.08647543</v>
      </c>
    </row>
    <row r="402" customFormat="false" ht="12.75" hidden="false" customHeight="false" outlineLevel="0" collapsed="false">
      <c r="A402" s="0" t="s">
        <v>57</v>
      </c>
      <c r="B402" s="0" t="s">
        <v>7</v>
      </c>
      <c r="C402" s="0" t="n">
        <v>6.20736209</v>
      </c>
    </row>
    <row r="403" customFormat="false" ht="12.75" hidden="false" customHeight="false" outlineLevel="0" collapsed="false">
      <c r="A403" s="0" t="s">
        <v>68</v>
      </c>
      <c r="B403" s="0" t="s">
        <v>9</v>
      </c>
      <c r="C403" s="0" t="n">
        <v>1014.00335</v>
      </c>
    </row>
    <row r="404" customFormat="false" ht="12.75" hidden="false" customHeight="false" outlineLevel="0" collapsed="false">
      <c r="A404" s="0" t="s">
        <v>68</v>
      </c>
      <c r="B404" s="0" t="s">
        <v>6</v>
      </c>
      <c r="C404" s="0" t="n">
        <v>176.018085</v>
      </c>
    </row>
    <row r="405" customFormat="false" ht="12.75" hidden="false" customHeight="false" outlineLevel="0" collapsed="false">
      <c r="A405" s="0" t="s">
        <v>68</v>
      </c>
      <c r="B405" s="0" t="s">
        <v>4</v>
      </c>
      <c r="C405" s="0" t="n">
        <v>0.004236814</v>
      </c>
    </row>
    <row r="406" customFormat="false" ht="12.75" hidden="false" customHeight="false" outlineLevel="0" collapsed="false">
      <c r="A406" s="0" t="s">
        <v>68</v>
      </c>
      <c r="B406" s="0" t="s">
        <v>5</v>
      </c>
      <c r="C406" s="0" t="n">
        <v>80.1370035</v>
      </c>
    </row>
    <row r="407" customFormat="false" ht="12.75" hidden="false" customHeight="false" outlineLevel="0" collapsed="false">
      <c r="A407" s="0" t="s">
        <v>68</v>
      </c>
      <c r="B407" s="0" t="s">
        <v>3</v>
      </c>
      <c r="C407" s="0" t="n">
        <v>0.166652444</v>
      </c>
    </row>
    <row r="408" customFormat="false" ht="12.75" hidden="false" customHeight="false" outlineLevel="0" collapsed="false">
      <c r="A408" s="0" t="s">
        <v>68</v>
      </c>
      <c r="B408" s="0" t="s">
        <v>8</v>
      </c>
      <c r="C408" s="0" t="n">
        <v>5.8540082</v>
      </c>
    </row>
    <row r="409" customFormat="false" ht="12.75" hidden="false" customHeight="false" outlineLevel="0" collapsed="false">
      <c r="A409" s="0" t="s">
        <v>68</v>
      </c>
      <c r="B409" s="0" t="s">
        <v>7</v>
      </c>
      <c r="C409" s="0" t="n">
        <v>11.945007</v>
      </c>
    </row>
    <row r="410" customFormat="false" ht="12.75" hidden="false" customHeight="false" outlineLevel="0" collapsed="false">
      <c r="A410" s="0" t="s">
        <v>69</v>
      </c>
      <c r="B410" s="0" t="s">
        <v>9</v>
      </c>
      <c r="C410" s="0" t="n">
        <v>762.704232</v>
      </c>
    </row>
    <row r="411" customFormat="false" ht="12.75" hidden="false" customHeight="false" outlineLevel="0" collapsed="false">
      <c r="A411" s="0" t="s">
        <v>69</v>
      </c>
      <c r="B411" s="0" t="s">
        <v>6</v>
      </c>
      <c r="C411" s="0" t="n">
        <v>229.002114</v>
      </c>
    </row>
    <row r="412" customFormat="false" ht="12.75" hidden="false" customHeight="false" outlineLevel="0" collapsed="false">
      <c r="A412" s="0" t="s">
        <v>69</v>
      </c>
      <c r="B412" s="0" t="s">
        <v>4</v>
      </c>
      <c r="C412" s="0" t="n">
        <v>0.00380517</v>
      </c>
    </row>
    <row r="413" customFormat="false" ht="12.75" hidden="false" customHeight="false" outlineLevel="0" collapsed="false">
      <c r="A413" s="0" t="s">
        <v>69</v>
      </c>
      <c r="B413" s="0" t="s">
        <v>5</v>
      </c>
      <c r="C413" s="0" t="n">
        <v>63.9139107</v>
      </c>
    </row>
    <row r="414" customFormat="false" ht="12.75" hidden="false" customHeight="false" outlineLevel="0" collapsed="false">
      <c r="A414" s="0" t="s">
        <v>69</v>
      </c>
      <c r="B414" s="0" t="s">
        <v>3</v>
      </c>
      <c r="C414" s="0" t="n">
        <v>0.330022626</v>
      </c>
    </row>
    <row r="415" customFormat="false" ht="12.75" hidden="false" customHeight="false" outlineLevel="0" collapsed="false">
      <c r="A415" s="0" t="s">
        <v>69</v>
      </c>
      <c r="B415" s="0" t="s">
        <v>8</v>
      </c>
      <c r="C415" s="0" t="n">
        <v>5.02517982</v>
      </c>
    </row>
    <row r="416" customFormat="false" ht="12.75" hidden="false" customHeight="false" outlineLevel="0" collapsed="false">
      <c r="A416" s="0" t="s">
        <v>69</v>
      </c>
      <c r="B416" s="0" t="s">
        <v>7</v>
      </c>
      <c r="C416" s="0" t="n">
        <v>13.6853788</v>
      </c>
    </row>
    <row r="417" customFormat="false" ht="12.75" hidden="false" customHeight="false" outlineLevel="0" collapsed="false">
      <c r="A417" s="0" t="s">
        <v>84</v>
      </c>
      <c r="B417" s="0" t="s">
        <v>9</v>
      </c>
      <c r="C417" s="0" t="n">
        <v>816.326749</v>
      </c>
    </row>
    <row r="418" customFormat="false" ht="12.75" hidden="false" customHeight="false" outlineLevel="0" collapsed="false">
      <c r="A418" s="0" t="s">
        <v>84</v>
      </c>
      <c r="B418" s="0" t="s">
        <v>6</v>
      </c>
      <c r="C418" s="0" t="n">
        <v>151.201402</v>
      </c>
    </row>
    <row r="419" customFormat="false" ht="12.75" hidden="false" customHeight="false" outlineLevel="0" collapsed="false">
      <c r="A419" s="0" t="s">
        <v>84</v>
      </c>
      <c r="B419" s="0" t="s">
        <v>5</v>
      </c>
      <c r="C419" s="0" t="n">
        <v>72.6230218</v>
      </c>
    </row>
    <row r="420" customFormat="false" ht="12.75" hidden="false" customHeight="false" outlineLevel="0" collapsed="false">
      <c r="A420" s="0" t="s">
        <v>84</v>
      </c>
      <c r="B420" s="0" t="s">
        <v>3</v>
      </c>
      <c r="C420" s="0" t="n">
        <v>0.065562239</v>
      </c>
    </row>
    <row r="421" customFormat="false" ht="12.75" hidden="false" customHeight="false" outlineLevel="0" collapsed="false">
      <c r="A421" s="0" t="s">
        <v>84</v>
      </c>
      <c r="B421" s="0" t="s">
        <v>8</v>
      </c>
      <c r="C421" s="0" t="n">
        <v>1.17721684</v>
      </c>
    </row>
    <row r="422" customFormat="false" ht="12.75" hidden="false" customHeight="false" outlineLevel="0" collapsed="false">
      <c r="A422" s="0" t="s">
        <v>84</v>
      </c>
      <c r="B422" s="0" t="s">
        <v>7</v>
      </c>
      <c r="C422" s="0" t="n">
        <v>4.51481334</v>
      </c>
    </row>
    <row r="423" customFormat="false" ht="12.75" hidden="false" customHeight="false" outlineLevel="0" collapsed="false">
      <c r="A423" s="0" t="s">
        <v>19</v>
      </c>
      <c r="B423" s="0" t="s">
        <v>9</v>
      </c>
      <c r="C423" s="0" t="n">
        <v>1182.69239</v>
      </c>
    </row>
    <row r="424" customFormat="false" ht="12.75" hidden="false" customHeight="false" outlineLevel="0" collapsed="false">
      <c r="A424" s="0" t="s">
        <v>19</v>
      </c>
      <c r="B424" s="0" t="s">
        <v>6</v>
      </c>
      <c r="C424" s="0" t="n">
        <v>59.7492485</v>
      </c>
    </row>
    <row r="425" customFormat="false" ht="12.75" hidden="false" customHeight="false" outlineLevel="0" collapsed="false">
      <c r="A425" s="0" t="s">
        <v>19</v>
      </c>
      <c r="B425" s="0" t="s">
        <v>5</v>
      </c>
      <c r="C425" s="0" t="n">
        <v>51.0538257</v>
      </c>
    </row>
    <row r="426" customFormat="false" ht="12.75" hidden="false" customHeight="false" outlineLevel="0" collapsed="false">
      <c r="A426" s="0" t="s">
        <v>19</v>
      </c>
      <c r="B426" s="0" t="s">
        <v>3</v>
      </c>
      <c r="C426" s="0" t="n">
        <v>0.036938875</v>
      </c>
    </row>
    <row r="427" customFormat="false" ht="12.75" hidden="false" customHeight="false" outlineLevel="0" collapsed="false">
      <c r="A427" s="0" t="s">
        <v>19</v>
      </c>
      <c r="B427" s="0" t="s">
        <v>8</v>
      </c>
      <c r="C427" s="0" t="n">
        <v>2.12559398</v>
      </c>
    </row>
    <row r="428" customFormat="false" ht="12.75" hidden="false" customHeight="false" outlineLevel="0" collapsed="false">
      <c r="A428" s="0" t="s">
        <v>19</v>
      </c>
      <c r="B428" s="0" t="s">
        <v>7</v>
      </c>
      <c r="C428" s="0" t="n">
        <v>3.31195706</v>
      </c>
    </row>
    <row r="429" customFormat="false" ht="12.75" hidden="false" customHeight="false" outlineLevel="0" collapsed="false">
      <c r="A429" s="0" t="s">
        <v>21</v>
      </c>
      <c r="B429" s="0" t="s">
        <v>9</v>
      </c>
      <c r="C429" s="0" t="n">
        <v>1180.45268</v>
      </c>
    </row>
    <row r="430" customFormat="false" ht="12.75" hidden="false" customHeight="false" outlineLevel="0" collapsed="false">
      <c r="A430" s="0" t="s">
        <v>21</v>
      </c>
      <c r="B430" s="0" t="s">
        <v>6</v>
      </c>
      <c r="C430" s="0" t="n">
        <v>53.8690884</v>
      </c>
    </row>
    <row r="431" customFormat="false" ht="12.75" hidden="false" customHeight="false" outlineLevel="0" collapsed="false">
      <c r="A431" s="0" t="s">
        <v>21</v>
      </c>
      <c r="B431" s="0" t="s">
        <v>4</v>
      </c>
      <c r="C431" s="0" t="n">
        <v>0.004438738</v>
      </c>
    </row>
    <row r="432" customFormat="false" ht="12.75" hidden="false" customHeight="false" outlineLevel="0" collapsed="false">
      <c r="A432" s="0" t="s">
        <v>21</v>
      </c>
      <c r="B432" s="0" t="s">
        <v>5</v>
      </c>
      <c r="C432" s="0" t="n">
        <v>17.8995669</v>
      </c>
    </row>
    <row r="433" customFormat="false" ht="12.75" hidden="false" customHeight="false" outlineLevel="0" collapsed="false">
      <c r="A433" s="0" t="s">
        <v>21</v>
      </c>
      <c r="B433" s="0" t="s">
        <v>3</v>
      </c>
      <c r="C433" s="0" t="n">
        <v>0.341076259</v>
      </c>
    </row>
    <row r="434" customFormat="false" ht="12.75" hidden="false" customHeight="false" outlineLevel="0" collapsed="false">
      <c r="A434" s="0" t="s">
        <v>21</v>
      </c>
      <c r="B434" s="0" t="s">
        <v>8</v>
      </c>
      <c r="C434" s="0" t="n">
        <v>1.14330126</v>
      </c>
    </row>
    <row r="435" customFormat="false" ht="12.75" hidden="false" customHeight="false" outlineLevel="0" collapsed="false">
      <c r="A435" s="0" t="s">
        <v>21</v>
      </c>
      <c r="B435" s="0" t="s">
        <v>7</v>
      </c>
      <c r="C435" s="0" t="n">
        <v>7.0322285</v>
      </c>
    </row>
    <row r="436" customFormat="false" ht="12.75" hidden="false" customHeight="false" outlineLevel="0" collapsed="false">
      <c r="A436" s="0" t="s">
        <v>26</v>
      </c>
      <c r="B436" s="0" t="s">
        <v>9</v>
      </c>
      <c r="C436" s="0" t="n">
        <v>684.437661</v>
      </c>
    </row>
    <row r="437" customFormat="false" ht="12.75" hidden="false" customHeight="false" outlineLevel="0" collapsed="false">
      <c r="A437" s="0" t="s">
        <v>26</v>
      </c>
      <c r="B437" s="0" t="s">
        <v>6</v>
      </c>
      <c r="C437" s="0" t="n">
        <v>306.804162</v>
      </c>
    </row>
    <row r="438" customFormat="false" ht="12.75" hidden="false" customHeight="false" outlineLevel="0" collapsed="false">
      <c r="A438" s="0" t="s">
        <v>26</v>
      </c>
      <c r="B438" s="0" t="s">
        <v>4</v>
      </c>
      <c r="C438" s="0" t="n">
        <v>0.000936732</v>
      </c>
    </row>
    <row r="439" customFormat="false" ht="12.75" hidden="false" customHeight="false" outlineLevel="0" collapsed="false">
      <c r="A439" s="0" t="s">
        <v>26</v>
      </c>
      <c r="B439" s="0" t="s">
        <v>5</v>
      </c>
      <c r="C439" s="0" t="n">
        <v>71.8350104</v>
      </c>
    </row>
    <row r="440" customFormat="false" ht="12.75" hidden="false" customHeight="false" outlineLevel="0" collapsed="false">
      <c r="A440" s="0" t="s">
        <v>26</v>
      </c>
      <c r="B440" s="0" t="s">
        <v>3</v>
      </c>
      <c r="C440" s="0" t="n">
        <v>0.048707587</v>
      </c>
    </row>
    <row r="441" customFormat="false" ht="12.75" hidden="false" customHeight="false" outlineLevel="0" collapsed="false">
      <c r="A441" s="0" t="s">
        <v>26</v>
      </c>
      <c r="B441" s="0" t="s">
        <v>8</v>
      </c>
      <c r="C441" s="0" t="n">
        <v>3.16929865</v>
      </c>
    </row>
    <row r="442" customFormat="false" ht="12.75" hidden="false" customHeight="false" outlineLevel="0" collapsed="false">
      <c r="A442" s="0" t="s">
        <v>26</v>
      </c>
      <c r="B442" s="0" t="s">
        <v>7</v>
      </c>
      <c r="C442" s="0" t="n">
        <v>5.4325797</v>
      </c>
    </row>
    <row r="443" customFormat="false" ht="12.75" hidden="false" customHeight="false" outlineLevel="0" collapsed="false">
      <c r="A443" s="0" t="s">
        <v>37</v>
      </c>
      <c r="B443" s="0" t="s">
        <v>9</v>
      </c>
      <c r="C443" s="0" t="n">
        <v>1080.944</v>
      </c>
    </row>
    <row r="444" customFormat="false" ht="12.75" hidden="false" customHeight="false" outlineLevel="0" collapsed="false">
      <c r="A444" s="0" t="s">
        <v>37</v>
      </c>
      <c r="B444" s="0" t="s">
        <v>6</v>
      </c>
      <c r="C444" s="0" t="n">
        <v>0.475654851</v>
      </c>
    </row>
    <row r="445" customFormat="false" ht="12.75" hidden="false" customHeight="false" outlineLevel="0" collapsed="false">
      <c r="A445" s="0" t="s">
        <v>37</v>
      </c>
      <c r="B445" s="0" t="s">
        <v>8</v>
      </c>
      <c r="C445" s="0" t="n">
        <v>0.331239182</v>
      </c>
    </row>
    <row r="446" customFormat="false" ht="12.75" hidden="false" customHeight="false" outlineLevel="0" collapsed="false">
      <c r="A446" s="0" t="s">
        <v>38</v>
      </c>
      <c r="B446" s="0" t="s">
        <v>9</v>
      </c>
      <c r="C446" s="0" t="n">
        <v>1066.36401</v>
      </c>
    </row>
    <row r="447" customFormat="false" ht="12.75" hidden="false" customHeight="false" outlineLevel="0" collapsed="false">
      <c r="A447" s="0" t="s">
        <v>38</v>
      </c>
      <c r="B447" s="0" t="s">
        <v>5</v>
      </c>
      <c r="C447" s="0" t="n">
        <v>3.00754873</v>
      </c>
    </row>
    <row r="448" customFormat="false" ht="12.75" hidden="false" customHeight="false" outlineLevel="0" collapsed="false">
      <c r="A448" s="0" t="s">
        <v>38</v>
      </c>
      <c r="B448" s="0" t="s">
        <v>3</v>
      </c>
      <c r="C448" s="0" t="n">
        <v>0.030369357</v>
      </c>
    </row>
    <row r="449" customFormat="false" ht="12.75" hidden="false" customHeight="false" outlineLevel="0" collapsed="false">
      <c r="A449" s="0" t="s">
        <v>38</v>
      </c>
      <c r="B449" s="0" t="s">
        <v>8</v>
      </c>
      <c r="C449" s="0" t="n">
        <v>0.02003313</v>
      </c>
    </row>
    <row r="450" customFormat="false" ht="12.75" hidden="false" customHeight="false" outlineLevel="0" collapsed="false">
      <c r="A450" s="0" t="s">
        <v>38</v>
      </c>
      <c r="B450" s="0" t="s">
        <v>7</v>
      </c>
      <c r="C450" s="0" t="n">
        <v>0.390337219</v>
      </c>
    </row>
    <row r="451" customFormat="false" ht="12.75" hidden="false" customHeight="false" outlineLevel="0" collapsed="false">
      <c r="A451" s="0" t="s">
        <v>42</v>
      </c>
      <c r="B451" s="0" t="s">
        <v>9</v>
      </c>
      <c r="C451" s="0" t="n">
        <v>1237.83292</v>
      </c>
    </row>
    <row r="452" customFormat="false" ht="12.75" hidden="false" customHeight="false" outlineLevel="0" collapsed="false">
      <c r="A452" s="0" t="s">
        <v>42</v>
      </c>
      <c r="B452" s="0" t="s">
        <v>6</v>
      </c>
      <c r="C452" s="0" t="n">
        <v>95.6869562</v>
      </c>
    </row>
    <row r="453" customFormat="false" ht="12.75" hidden="false" customHeight="false" outlineLevel="0" collapsed="false">
      <c r="A453" s="0" t="s">
        <v>42</v>
      </c>
      <c r="B453" s="0" t="s">
        <v>4</v>
      </c>
      <c r="C453" s="0" t="n">
        <v>0.006005675</v>
      </c>
    </row>
    <row r="454" customFormat="false" ht="12.75" hidden="false" customHeight="false" outlineLevel="0" collapsed="false">
      <c r="A454" s="0" t="s">
        <v>42</v>
      </c>
      <c r="B454" s="0" t="s">
        <v>5</v>
      </c>
      <c r="C454" s="0" t="n">
        <v>6.63507449</v>
      </c>
    </row>
    <row r="455" customFormat="false" ht="12.75" hidden="false" customHeight="false" outlineLevel="0" collapsed="false">
      <c r="A455" s="0" t="s">
        <v>42</v>
      </c>
      <c r="B455" s="0" t="s">
        <v>3</v>
      </c>
      <c r="C455" s="0" t="n">
        <v>0.08757615</v>
      </c>
    </row>
    <row r="456" customFormat="false" ht="12.75" hidden="false" customHeight="false" outlineLevel="0" collapsed="false">
      <c r="A456" s="0" t="s">
        <v>42</v>
      </c>
      <c r="B456" s="0" t="s">
        <v>8</v>
      </c>
      <c r="C456" s="0" t="n">
        <v>1.49324805</v>
      </c>
    </row>
    <row r="457" customFormat="false" ht="12.75" hidden="false" customHeight="false" outlineLevel="0" collapsed="false">
      <c r="A457" s="0" t="s">
        <v>42</v>
      </c>
      <c r="B457" s="0" t="s">
        <v>7</v>
      </c>
      <c r="C457" s="0" t="n">
        <v>3.48629333</v>
      </c>
    </row>
    <row r="458" customFormat="false" ht="12.75" hidden="false" customHeight="false" outlineLevel="0" collapsed="false">
      <c r="A458" s="0" t="s">
        <v>46</v>
      </c>
      <c r="B458" s="0" t="s">
        <v>9</v>
      </c>
      <c r="C458" s="0" t="n">
        <v>1238.70367</v>
      </c>
    </row>
    <row r="459" customFormat="false" ht="12.75" hidden="false" customHeight="false" outlineLevel="0" collapsed="false">
      <c r="A459" s="0" t="s">
        <v>46</v>
      </c>
      <c r="B459" s="0" t="s">
        <v>6</v>
      </c>
      <c r="C459" s="0" t="n">
        <v>288.739791</v>
      </c>
    </row>
    <row r="460" customFormat="false" ht="12.75" hidden="false" customHeight="false" outlineLevel="0" collapsed="false">
      <c r="A460" s="0" t="s">
        <v>46</v>
      </c>
      <c r="B460" s="0" t="s">
        <v>4</v>
      </c>
      <c r="C460" s="0" t="n">
        <v>0.38758853</v>
      </c>
    </row>
    <row r="461" customFormat="false" ht="12.75" hidden="false" customHeight="false" outlineLevel="0" collapsed="false">
      <c r="A461" s="0" t="s">
        <v>46</v>
      </c>
      <c r="B461" s="0" t="s">
        <v>5</v>
      </c>
      <c r="C461" s="0" t="n">
        <v>65.9235233</v>
      </c>
    </row>
    <row r="462" customFormat="false" ht="12.75" hidden="false" customHeight="false" outlineLevel="0" collapsed="false">
      <c r="A462" s="0" t="s">
        <v>46</v>
      </c>
      <c r="B462" s="0" t="s">
        <v>3</v>
      </c>
      <c r="C462" s="0" t="n">
        <v>1.23069428</v>
      </c>
    </row>
    <row r="463" customFormat="false" ht="12.75" hidden="false" customHeight="false" outlineLevel="0" collapsed="false">
      <c r="A463" s="0" t="s">
        <v>46</v>
      </c>
      <c r="B463" s="0" t="s">
        <v>8</v>
      </c>
      <c r="C463" s="0" t="n">
        <v>13.9904161</v>
      </c>
    </row>
    <row r="464" customFormat="false" ht="12.75" hidden="false" customHeight="false" outlineLevel="0" collapsed="false">
      <c r="A464" s="0" t="s">
        <v>46</v>
      </c>
      <c r="B464" s="0" t="s">
        <v>7</v>
      </c>
      <c r="C464" s="0" t="n">
        <v>25.5678452</v>
      </c>
    </row>
    <row r="465" customFormat="false" ht="12.75" hidden="false" customHeight="false" outlineLevel="0" collapsed="false">
      <c r="A465" s="0" t="s">
        <v>63</v>
      </c>
      <c r="B465" s="0" t="s">
        <v>9</v>
      </c>
      <c r="C465" s="0" t="n">
        <v>925.068099</v>
      </c>
    </row>
    <row r="466" customFormat="false" ht="12.75" hidden="false" customHeight="false" outlineLevel="0" collapsed="false">
      <c r="A466" s="0" t="s">
        <v>63</v>
      </c>
      <c r="B466" s="0" t="s">
        <v>6</v>
      </c>
      <c r="C466" s="0" t="n">
        <v>192.086376</v>
      </c>
    </row>
    <row r="467" customFormat="false" ht="12.75" hidden="false" customHeight="false" outlineLevel="0" collapsed="false">
      <c r="A467" s="0" t="s">
        <v>63</v>
      </c>
      <c r="B467" s="0" t="s">
        <v>4</v>
      </c>
      <c r="C467" s="0" t="n">
        <v>0.139094479</v>
      </c>
    </row>
    <row r="468" customFormat="false" ht="12.75" hidden="false" customHeight="false" outlineLevel="0" collapsed="false">
      <c r="A468" s="0" t="s">
        <v>63</v>
      </c>
      <c r="B468" s="0" t="s">
        <v>5</v>
      </c>
      <c r="C468" s="0" t="n">
        <v>49.1202083</v>
      </c>
    </row>
    <row r="469" customFormat="false" ht="12.75" hidden="false" customHeight="false" outlineLevel="0" collapsed="false">
      <c r="A469" s="0" t="s">
        <v>63</v>
      </c>
      <c r="B469" s="0" t="s">
        <v>3</v>
      </c>
      <c r="C469" s="0" t="n">
        <v>0.143033804</v>
      </c>
    </row>
    <row r="470" customFormat="false" ht="12.75" hidden="false" customHeight="false" outlineLevel="0" collapsed="false">
      <c r="A470" s="0" t="s">
        <v>63</v>
      </c>
      <c r="B470" s="0" t="s">
        <v>8</v>
      </c>
      <c r="C470" s="0" t="n">
        <v>12.2202542</v>
      </c>
    </row>
    <row r="471" customFormat="false" ht="12.75" hidden="false" customHeight="false" outlineLevel="0" collapsed="false">
      <c r="A471" s="0" t="s">
        <v>63</v>
      </c>
      <c r="B471" s="0" t="s">
        <v>7</v>
      </c>
      <c r="C471" s="0" t="n">
        <v>6.69972737</v>
      </c>
    </row>
    <row r="472" customFormat="false" ht="12.75" hidden="false" customHeight="false" outlineLevel="0" collapsed="false">
      <c r="A472" s="0" t="s">
        <v>77</v>
      </c>
      <c r="B472" s="0" t="s">
        <v>9</v>
      </c>
      <c r="C472" s="0" t="n">
        <v>1792.34206</v>
      </c>
    </row>
    <row r="473" customFormat="false" ht="12.75" hidden="false" customHeight="false" outlineLevel="0" collapsed="false">
      <c r="A473" s="0" t="s">
        <v>77</v>
      </c>
      <c r="B473" s="0" t="s">
        <v>6</v>
      </c>
      <c r="C473" s="0" t="n">
        <v>3.07646526</v>
      </c>
    </row>
    <row r="474" customFormat="false" ht="12.75" hidden="false" customHeight="false" outlineLevel="0" collapsed="false">
      <c r="A474" s="0" t="s">
        <v>77</v>
      </c>
      <c r="B474" s="0" t="s">
        <v>4</v>
      </c>
      <c r="C474" s="0" t="n">
        <v>0.027713215</v>
      </c>
    </row>
    <row r="475" customFormat="false" ht="12.75" hidden="false" customHeight="false" outlineLevel="0" collapsed="false">
      <c r="A475" s="0" t="s">
        <v>77</v>
      </c>
      <c r="B475" s="0" t="s">
        <v>8</v>
      </c>
      <c r="C475" s="0" t="n">
        <v>1.23996158</v>
      </c>
    </row>
    <row r="476" customFormat="false" ht="12.75" hidden="false" customHeight="false" outlineLevel="0" collapsed="false">
      <c r="A476" s="0" t="s">
        <v>89</v>
      </c>
      <c r="B476" s="0" t="s">
        <v>9</v>
      </c>
      <c r="C476" s="0" t="n">
        <v>1645.38532</v>
      </c>
    </row>
    <row r="477" customFormat="false" ht="12.75" hidden="false" customHeight="false" outlineLevel="0" collapsed="false">
      <c r="A477" s="0" t="s">
        <v>89</v>
      </c>
      <c r="B477" s="0" t="s">
        <v>6</v>
      </c>
      <c r="C477" s="0" t="n">
        <v>84.458029</v>
      </c>
    </row>
    <row r="478" customFormat="false" ht="12.75" hidden="false" customHeight="false" outlineLevel="0" collapsed="false">
      <c r="A478" s="0" t="s">
        <v>89</v>
      </c>
      <c r="B478" s="0" t="s">
        <v>4</v>
      </c>
      <c r="C478" s="0" t="n">
        <v>0.00942873</v>
      </c>
    </row>
    <row r="479" customFormat="false" ht="12.75" hidden="false" customHeight="false" outlineLevel="0" collapsed="false">
      <c r="A479" s="0" t="s">
        <v>89</v>
      </c>
      <c r="B479" s="0" t="s">
        <v>5</v>
      </c>
      <c r="C479" s="0" t="n">
        <v>10.3049229</v>
      </c>
    </row>
    <row r="480" customFormat="false" ht="12.75" hidden="false" customHeight="false" outlineLevel="0" collapsed="false">
      <c r="A480" s="0" t="s">
        <v>89</v>
      </c>
      <c r="B480" s="0" t="s">
        <v>3</v>
      </c>
      <c r="C480" s="0" t="n">
        <v>0.220700196</v>
      </c>
    </row>
    <row r="481" customFormat="false" ht="12.75" hidden="false" customHeight="false" outlineLevel="0" collapsed="false">
      <c r="A481" s="0" t="s">
        <v>89</v>
      </c>
      <c r="B481" s="0" t="s">
        <v>8</v>
      </c>
      <c r="C481" s="0" t="n">
        <v>3.57304938</v>
      </c>
    </row>
    <row r="482" customFormat="false" ht="12.75" hidden="false" customHeight="false" outlineLevel="0" collapsed="false">
      <c r="A482" s="0" t="s">
        <v>89</v>
      </c>
      <c r="B482" s="0" t="s">
        <v>7</v>
      </c>
      <c r="C482" s="0" t="n">
        <v>7.99620595</v>
      </c>
    </row>
    <row r="483" customFormat="false" ht="12.75" hidden="false" customHeight="false" outlineLevel="0" collapsed="false">
      <c r="A483" s="0" t="s">
        <v>91</v>
      </c>
      <c r="B483" s="0" t="s">
        <v>9</v>
      </c>
      <c r="C483" s="0" t="n">
        <v>1096.34353</v>
      </c>
    </row>
    <row r="484" customFormat="false" ht="12.75" hidden="false" customHeight="false" outlineLevel="0" collapsed="false">
      <c r="A484" s="0" t="s">
        <v>91</v>
      </c>
      <c r="B484" s="0" t="s">
        <v>6</v>
      </c>
      <c r="C484" s="0" t="n">
        <v>89.7491882</v>
      </c>
    </row>
    <row r="485" customFormat="false" ht="12.75" hidden="false" customHeight="false" outlineLevel="0" collapsed="false">
      <c r="A485" s="0" t="s">
        <v>91</v>
      </c>
      <c r="B485" s="0" t="s">
        <v>5</v>
      </c>
      <c r="C485" s="0" t="n">
        <v>14.9921936</v>
      </c>
    </row>
    <row r="486" customFormat="false" ht="12.75" hidden="false" customHeight="false" outlineLevel="0" collapsed="false">
      <c r="A486" s="0" t="s">
        <v>91</v>
      </c>
      <c r="B486" s="0" t="s">
        <v>3</v>
      </c>
      <c r="C486" s="0" t="n">
        <v>0.13780868</v>
      </c>
    </row>
    <row r="487" customFormat="false" ht="12.75" hidden="false" customHeight="false" outlineLevel="0" collapsed="false">
      <c r="A487" s="0" t="s">
        <v>91</v>
      </c>
      <c r="B487" s="0" t="s">
        <v>8</v>
      </c>
      <c r="C487" s="0" t="n">
        <v>2.5007121</v>
      </c>
    </row>
    <row r="488" customFormat="false" ht="12.75" hidden="false" customHeight="false" outlineLevel="0" collapsed="false">
      <c r="A488" s="0" t="s">
        <v>91</v>
      </c>
      <c r="B488" s="0" t="s">
        <v>7</v>
      </c>
      <c r="C488" s="0" t="n">
        <v>6.05935091</v>
      </c>
    </row>
    <row r="489" customFormat="false" ht="12.75" hidden="false" customHeight="false" outlineLevel="0" collapsed="false">
      <c r="A489" s="0" t="s">
        <v>48</v>
      </c>
      <c r="B489" s="0" t="s">
        <v>9</v>
      </c>
      <c r="C489" s="0" t="n">
        <v>1143.84782</v>
      </c>
    </row>
    <row r="490" customFormat="false" ht="12.75" hidden="false" customHeight="false" outlineLevel="0" collapsed="false">
      <c r="A490" s="0" t="s">
        <v>48</v>
      </c>
      <c r="B490" s="0" t="s">
        <v>6</v>
      </c>
      <c r="C490" s="0" t="n">
        <v>557.40489</v>
      </c>
    </row>
    <row r="491" customFormat="false" ht="12.75" hidden="false" customHeight="false" outlineLevel="0" collapsed="false">
      <c r="A491" s="0" t="s">
        <v>48</v>
      </c>
      <c r="B491" s="0" t="s">
        <v>4</v>
      </c>
      <c r="C491" s="0" t="n">
        <v>1.04553385</v>
      </c>
    </row>
    <row r="492" customFormat="false" ht="12.75" hidden="false" customHeight="false" outlineLevel="0" collapsed="false">
      <c r="A492" s="0" t="s">
        <v>48</v>
      </c>
      <c r="B492" s="0" t="s">
        <v>5</v>
      </c>
      <c r="C492" s="0" t="n">
        <v>44.1116839</v>
      </c>
    </row>
    <row r="493" customFormat="false" ht="12.75" hidden="false" customHeight="false" outlineLevel="0" collapsed="false">
      <c r="A493" s="0" t="s">
        <v>48</v>
      </c>
      <c r="B493" s="0" t="s">
        <v>3</v>
      </c>
      <c r="C493" s="0" t="n">
        <v>5.23080907</v>
      </c>
    </row>
    <row r="494" customFormat="false" ht="12.75" hidden="false" customHeight="false" outlineLevel="0" collapsed="false">
      <c r="A494" s="0" t="s">
        <v>48</v>
      </c>
      <c r="B494" s="0" t="s">
        <v>8</v>
      </c>
      <c r="C494" s="0" t="n">
        <v>48.884844</v>
      </c>
    </row>
    <row r="495" customFormat="false" ht="12.75" hidden="false" customHeight="false" outlineLevel="0" collapsed="false">
      <c r="A495" s="0" t="s">
        <v>48</v>
      </c>
      <c r="B495" s="0" t="s">
        <v>7</v>
      </c>
      <c r="C495" s="0" t="n">
        <v>21.5791329</v>
      </c>
    </row>
    <row r="496" customFormat="false" ht="12.75" hidden="false" customHeight="false" outlineLevel="0" collapsed="false">
      <c r="A496" s="0" t="s">
        <v>59</v>
      </c>
      <c r="B496" s="0" t="s">
        <v>9</v>
      </c>
      <c r="C496" s="0" t="n">
        <v>964.536726</v>
      </c>
    </row>
    <row r="497" customFormat="false" ht="12.75" hidden="false" customHeight="false" outlineLevel="0" collapsed="false">
      <c r="A497" s="0" t="s">
        <v>59</v>
      </c>
      <c r="B497" s="0" t="s">
        <v>6</v>
      </c>
      <c r="C497" s="0" t="n">
        <v>39.6544756</v>
      </c>
    </row>
    <row r="498" customFormat="false" ht="12.75" hidden="false" customHeight="false" outlineLevel="0" collapsed="false">
      <c r="A498" s="0" t="s">
        <v>59</v>
      </c>
      <c r="B498" s="0" t="s">
        <v>5</v>
      </c>
      <c r="C498" s="0" t="n">
        <v>36.550073</v>
      </c>
    </row>
    <row r="499" customFormat="false" ht="12.75" hidden="false" customHeight="false" outlineLevel="0" collapsed="false">
      <c r="A499" s="0" t="s">
        <v>59</v>
      </c>
      <c r="B499" s="0" t="s">
        <v>3</v>
      </c>
      <c r="C499" s="0" t="n">
        <v>0.573631214</v>
      </c>
    </row>
    <row r="500" customFormat="false" ht="12.75" hidden="false" customHeight="false" outlineLevel="0" collapsed="false">
      <c r="A500" s="0" t="s">
        <v>59</v>
      </c>
      <c r="B500" s="0" t="s">
        <v>8</v>
      </c>
      <c r="C500" s="0" t="n">
        <v>1.1121202</v>
      </c>
    </row>
    <row r="501" customFormat="false" ht="12.75" hidden="false" customHeight="false" outlineLevel="0" collapsed="false">
      <c r="A501" s="0" t="s">
        <v>59</v>
      </c>
      <c r="B501" s="0" t="s">
        <v>7</v>
      </c>
      <c r="C501" s="0" t="n">
        <v>11.2208402</v>
      </c>
    </row>
    <row r="502" customFormat="false" ht="12.75" hidden="false" customHeight="false" outlineLevel="0" collapsed="false">
      <c r="A502" s="0" t="s">
        <v>81</v>
      </c>
      <c r="B502" s="0" t="s">
        <v>9</v>
      </c>
      <c r="C502" s="0" t="n">
        <v>761.756073</v>
      </c>
    </row>
    <row r="503" customFormat="false" ht="12.75" hidden="false" customHeight="false" outlineLevel="0" collapsed="false">
      <c r="A503" s="0" t="s">
        <v>81</v>
      </c>
      <c r="B503" s="0" t="s">
        <v>6</v>
      </c>
      <c r="C503" s="0" t="n">
        <v>274.472612</v>
      </c>
    </row>
    <row r="504" customFormat="false" ht="12.75" hidden="false" customHeight="false" outlineLevel="0" collapsed="false">
      <c r="A504" s="0" t="s">
        <v>81</v>
      </c>
      <c r="B504" s="0" t="s">
        <v>4</v>
      </c>
      <c r="C504" s="0" t="n">
        <v>0.185806007</v>
      </c>
    </row>
    <row r="505" customFormat="false" ht="12.75" hidden="false" customHeight="false" outlineLevel="0" collapsed="false">
      <c r="A505" s="0" t="s">
        <v>81</v>
      </c>
      <c r="B505" s="0" t="s">
        <v>5</v>
      </c>
      <c r="C505" s="0" t="n">
        <v>36.7790649</v>
      </c>
    </row>
    <row r="506" customFormat="false" ht="12.75" hidden="false" customHeight="false" outlineLevel="0" collapsed="false">
      <c r="A506" s="0" t="s">
        <v>81</v>
      </c>
      <c r="B506" s="0" t="s">
        <v>3</v>
      </c>
      <c r="C506" s="0" t="n">
        <v>0.12819891</v>
      </c>
    </row>
    <row r="507" customFormat="false" ht="12.75" hidden="false" customHeight="false" outlineLevel="0" collapsed="false">
      <c r="A507" s="0" t="s">
        <v>81</v>
      </c>
      <c r="B507" s="0" t="s">
        <v>8</v>
      </c>
      <c r="C507" s="0" t="n">
        <v>17.7085845</v>
      </c>
    </row>
    <row r="508" customFormat="false" ht="12.75" hidden="false" customHeight="false" outlineLevel="0" collapsed="false">
      <c r="A508" s="0" t="s">
        <v>81</v>
      </c>
      <c r="B508" s="0" t="s">
        <v>7</v>
      </c>
      <c r="C508" s="0" t="n">
        <v>7.45820991</v>
      </c>
    </row>
    <row r="509" customFormat="false" ht="12.75" hidden="false" customHeight="false" outlineLevel="0" collapsed="false">
      <c r="A509" s="0" t="s">
        <v>86</v>
      </c>
      <c r="B509" s="0" t="s">
        <v>9</v>
      </c>
      <c r="C509" s="0" t="n">
        <v>1838.60222</v>
      </c>
    </row>
    <row r="510" customFormat="false" ht="12.75" hidden="false" customHeight="false" outlineLevel="0" collapsed="false">
      <c r="A510" s="0" t="s">
        <v>86</v>
      </c>
      <c r="B510" s="0" t="s">
        <v>6</v>
      </c>
      <c r="C510" s="0" t="n">
        <v>3.33522989</v>
      </c>
    </row>
    <row r="511" customFormat="false" ht="12.75" hidden="false" customHeight="false" outlineLevel="0" collapsed="false">
      <c r="A511" s="0" t="s">
        <v>86</v>
      </c>
      <c r="B511" s="0" t="s">
        <v>4</v>
      </c>
      <c r="C511" s="0" t="n">
        <v>0.110067661</v>
      </c>
    </row>
    <row r="512" customFormat="false" ht="12.75" hidden="false" customHeight="false" outlineLevel="0" collapsed="false">
      <c r="A512" s="0" t="s">
        <v>86</v>
      </c>
      <c r="B512" s="0" t="s">
        <v>5</v>
      </c>
      <c r="C512" s="0" t="n">
        <v>20.0426296</v>
      </c>
    </row>
    <row r="513" customFormat="false" ht="12.75" hidden="false" customHeight="false" outlineLevel="0" collapsed="false">
      <c r="A513" s="0" t="s">
        <v>86</v>
      </c>
      <c r="B513" s="0" t="s">
        <v>3</v>
      </c>
      <c r="C513" s="0" t="n">
        <v>2.48517406</v>
      </c>
    </row>
    <row r="514" customFormat="false" ht="12.75" hidden="false" customHeight="false" outlineLevel="0" collapsed="false">
      <c r="A514" s="0" t="s">
        <v>86</v>
      </c>
      <c r="B514" s="0" t="s">
        <v>8</v>
      </c>
      <c r="C514" s="0" t="n">
        <v>2.01692306</v>
      </c>
    </row>
    <row r="515" customFormat="false" ht="12.75" hidden="false" customHeight="false" outlineLevel="0" collapsed="false">
      <c r="A515" s="0" t="s">
        <v>86</v>
      </c>
      <c r="B515" s="0" t="s">
        <v>7</v>
      </c>
      <c r="C515" s="0" t="n">
        <v>6.70994562</v>
      </c>
    </row>
    <row r="516" customFormat="false" ht="12.75" hidden="false" customHeight="false" outlineLevel="0" collapsed="false">
      <c r="A516" s="0" t="s">
        <v>65</v>
      </c>
      <c r="B516" s="0" t="s">
        <v>9</v>
      </c>
      <c r="C516" s="0" t="n">
        <v>1501.81917</v>
      </c>
    </row>
    <row r="517" customFormat="false" ht="12.75" hidden="false" customHeight="false" outlineLevel="0" collapsed="false">
      <c r="A517" s="0" t="s">
        <v>65</v>
      </c>
      <c r="B517" s="0" t="s">
        <v>6</v>
      </c>
      <c r="C517" s="0" t="n">
        <v>443.711502</v>
      </c>
    </row>
    <row r="518" customFormat="false" ht="12.75" hidden="false" customHeight="false" outlineLevel="0" collapsed="false">
      <c r="A518" s="0" t="s">
        <v>65</v>
      </c>
      <c r="B518" s="0" t="s">
        <v>4</v>
      </c>
      <c r="C518" s="0" t="n">
        <v>0.04739691</v>
      </c>
    </row>
    <row r="519" customFormat="false" ht="12.75" hidden="false" customHeight="false" outlineLevel="0" collapsed="false">
      <c r="A519" s="0" t="s">
        <v>65</v>
      </c>
      <c r="B519" s="0" t="s">
        <v>5</v>
      </c>
      <c r="C519" s="0" t="n">
        <v>99.4357673</v>
      </c>
    </row>
    <row r="520" customFormat="false" ht="12.75" hidden="false" customHeight="false" outlineLevel="0" collapsed="false">
      <c r="A520" s="0" t="s">
        <v>65</v>
      </c>
      <c r="B520" s="0" t="s">
        <v>3</v>
      </c>
      <c r="C520" s="0" t="n">
        <v>0.953932019</v>
      </c>
    </row>
    <row r="521" customFormat="false" ht="12.75" hidden="false" customHeight="false" outlineLevel="0" collapsed="false">
      <c r="A521" s="0" t="s">
        <v>65</v>
      </c>
      <c r="B521" s="0" t="s">
        <v>8</v>
      </c>
      <c r="C521" s="0" t="n">
        <v>27.1204214</v>
      </c>
    </row>
    <row r="522" customFormat="false" ht="12.75" hidden="false" customHeight="false" outlineLevel="0" collapsed="false">
      <c r="A522" s="0" t="s">
        <v>65</v>
      </c>
      <c r="B522" s="0" t="s">
        <v>7</v>
      </c>
      <c r="C522" s="0" t="n">
        <v>28.279275</v>
      </c>
    </row>
    <row r="523" customFormat="false" ht="12.75" hidden="false" customHeight="false" outlineLevel="0" collapsed="false">
      <c r="A523" s="0" t="s">
        <v>78</v>
      </c>
      <c r="B523" s="0" t="s">
        <v>9</v>
      </c>
      <c r="C523" s="0" t="n">
        <v>1631.72317</v>
      </c>
    </row>
    <row r="524" customFormat="false" ht="12.75" hidden="false" customHeight="false" outlineLevel="0" collapsed="false">
      <c r="A524" s="0" t="s">
        <v>78</v>
      </c>
      <c r="B524" s="0" t="s">
        <v>6</v>
      </c>
      <c r="C524" s="0" t="n">
        <v>18.8139434</v>
      </c>
    </row>
    <row r="525" customFormat="false" ht="12.75" hidden="false" customHeight="false" outlineLevel="0" collapsed="false">
      <c r="A525" s="0" t="s">
        <v>78</v>
      </c>
      <c r="B525" s="0" t="s">
        <v>5</v>
      </c>
      <c r="C525" s="0" t="n">
        <v>13.00038</v>
      </c>
    </row>
    <row r="526" customFormat="false" ht="12.75" hidden="false" customHeight="false" outlineLevel="0" collapsed="false">
      <c r="A526" s="0" t="s">
        <v>78</v>
      </c>
      <c r="B526" s="0" t="s">
        <v>3</v>
      </c>
      <c r="C526" s="0" t="n">
        <v>0.22230653</v>
      </c>
    </row>
    <row r="527" customFormat="false" ht="12.75" hidden="false" customHeight="false" outlineLevel="0" collapsed="false">
      <c r="A527" s="0" t="s">
        <v>78</v>
      </c>
      <c r="B527" s="0" t="s">
        <v>8</v>
      </c>
      <c r="C527" s="0" t="n">
        <v>0.269521223</v>
      </c>
    </row>
    <row r="528" customFormat="false" ht="12.75" hidden="false" customHeight="false" outlineLevel="0" collapsed="false">
      <c r="A528" s="0" t="s">
        <v>78</v>
      </c>
      <c r="B528" s="0" t="s">
        <v>7</v>
      </c>
      <c r="C528" s="0" t="n">
        <v>3.70397841</v>
      </c>
    </row>
    <row r="529" customFormat="false" ht="12.75" hidden="false" customHeight="false" outlineLevel="0" collapsed="false">
      <c r="A529" s="0" t="s">
        <v>43</v>
      </c>
      <c r="B529" s="0" t="s">
        <v>9</v>
      </c>
      <c r="C529" s="0" t="n">
        <v>814.612913</v>
      </c>
    </row>
    <row r="530" customFormat="false" ht="12.75" hidden="false" customHeight="false" outlineLevel="0" collapsed="false">
      <c r="A530" s="0" t="s">
        <v>43</v>
      </c>
      <c r="B530" s="0" t="s">
        <v>6</v>
      </c>
      <c r="C530" s="0" t="n">
        <v>200.489752</v>
      </c>
    </row>
    <row r="531" customFormat="false" ht="12.75" hidden="false" customHeight="false" outlineLevel="0" collapsed="false">
      <c r="A531" s="0" t="s">
        <v>43</v>
      </c>
      <c r="B531" s="0" t="s">
        <v>4</v>
      </c>
      <c r="C531" s="0" t="n">
        <v>0.005689623</v>
      </c>
    </row>
    <row r="532" customFormat="false" ht="12.75" hidden="false" customHeight="false" outlineLevel="0" collapsed="false">
      <c r="A532" s="0" t="s">
        <v>43</v>
      </c>
      <c r="B532" s="0" t="s">
        <v>5</v>
      </c>
      <c r="C532" s="0" t="n">
        <v>37.0703508</v>
      </c>
    </row>
    <row r="533" customFormat="false" ht="12.75" hidden="false" customHeight="false" outlineLevel="0" collapsed="false">
      <c r="A533" s="0" t="s">
        <v>43</v>
      </c>
      <c r="B533" s="0" t="s">
        <v>3</v>
      </c>
      <c r="C533" s="0" t="n">
        <v>0.036920743</v>
      </c>
    </row>
    <row r="534" customFormat="false" ht="12.75" hidden="false" customHeight="false" outlineLevel="0" collapsed="false">
      <c r="A534" s="0" t="s">
        <v>43</v>
      </c>
      <c r="B534" s="0" t="s">
        <v>8</v>
      </c>
      <c r="C534" s="0" t="n">
        <v>0.873343473</v>
      </c>
    </row>
    <row r="535" customFormat="false" ht="12.75" hidden="false" customHeight="false" outlineLevel="0" collapsed="false">
      <c r="A535" s="0" t="s">
        <v>43</v>
      </c>
      <c r="B535" s="0" t="s">
        <v>7</v>
      </c>
      <c r="C535" s="0" t="n">
        <v>4.69629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0:51:19Z</dcterms:created>
  <dc:creator>Jason</dc:creator>
  <dc:description/>
  <dc:language>en-US</dc:language>
  <cp:lastModifiedBy>Jason</cp:lastModifiedBy>
  <dcterms:modified xsi:type="dcterms:W3CDTF">2005-01-13T00:53:54Z</dcterms:modified>
  <cp:revision>0</cp:revision>
  <dc:subject/>
  <dc:title/>
</cp:coreProperties>
</file>