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9" uniqueCount="266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nderson County</t>
  </si>
  <si>
    <t xml:space="preserve">Andrews County</t>
  </si>
  <si>
    <t xml:space="preserve">Angelina County</t>
  </si>
  <si>
    <t xml:space="preserve">Aransas County</t>
  </si>
  <si>
    <t xml:space="preserve">Archer County</t>
  </si>
  <si>
    <t xml:space="preserve">Armstrong County</t>
  </si>
  <si>
    <t xml:space="preserve">Atascosa County</t>
  </si>
  <si>
    <t xml:space="preserve">Austin County</t>
  </si>
  <si>
    <t xml:space="preserve">Bailey County</t>
  </si>
  <si>
    <t xml:space="preserve">Bandera County</t>
  </si>
  <si>
    <t xml:space="preserve">Bastrop County</t>
  </si>
  <si>
    <t xml:space="preserve">Baylor County</t>
  </si>
  <si>
    <t xml:space="preserve">Bee County</t>
  </si>
  <si>
    <t xml:space="preserve">Bell County</t>
  </si>
  <si>
    <t xml:space="preserve">Bexar County</t>
  </si>
  <si>
    <t xml:space="preserve">Blanco County</t>
  </si>
  <si>
    <t xml:space="preserve">Borden County</t>
  </si>
  <si>
    <t xml:space="preserve">Bosque County</t>
  </si>
  <si>
    <t xml:space="preserve">Bowie County</t>
  </si>
  <si>
    <t xml:space="preserve">Brazoria County</t>
  </si>
  <si>
    <t xml:space="preserve">Brazos County</t>
  </si>
  <si>
    <t xml:space="preserve">Brewster County</t>
  </si>
  <si>
    <t xml:space="preserve">Briscoe County</t>
  </si>
  <si>
    <t xml:space="preserve">Brooks County</t>
  </si>
  <si>
    <t xml:space="preserve">Brown County</t>
  </si>
  <si>
    <t xml:space="preserve">Burleson County</t>
  </si>
  <si>
    <t xml:space="preserve">Burnet County</t>
  </si>
  <si>
    <t xml:space="preserve">Caldwell County</t>
  </si>
  <si>
    <t xml:space="preserve">Calhoun County</t>
  </si>
  <si>
    <t xml:space="preserve">Callahan County</t>
  </si>
  <si>
    <t xml:space="preserve">Cameron County</t>
  </si>
  <si>
    <t xml:space="preserve">Camp County</t>
  </si>
  <si>
    <t xml:space="preserve">Carson County</t>
  </si>
  <si>
    <t xml:space="preserve">Cass County</t>
  </si>
  <si>
    <t xml:space="preserve">Castro County</t>
  </si>
  <si>
    <t xml:space="preserve">Chambers County</t>
  </si>
  <si>
    <t xml:space="preserve">Cherokee County</t>
  </si>
  <si>
    <t xml:space="preserve">Childress County</t>
  </si>
  <si>
    <t xml:space="preserve">Clay County</t>
  </si>
  <si>
    <t xml:space="preserve">Cochran County</t>
  </si>
  <si>
    <t xml:space="preserve">Coke County</t>
  </si>
  <si>
    <t xml:space="preserve">Coleman County</t>
  </si>
  <si>
    <t xml:space="preserve">Collin County</t>
  </si>
  <si>
    <t xml:space="preserve">Collingsworth County</t>
  </si>
  <si>
    <t xml:space="preserve">Colorado County</t>
  </si>
  <si>
    <t xml:space="preserve">Comal County</t>
  </si>
  <si>
    <t xml:space="preserve">Comanche County</t>
  </si>
  <si>
    <t xml:space="preserve">Concho County</t>
  </si>
  <si>
    <t xml:space="preserve">Cooke County</t>
  </si>
  <si>
    <t xml:space="preserve">Coryell County</t>
  </si>
  <si>
    <t xml:space="preserve">Cottle County</t>
  </si>
  <si>
    <t xml:space="preserve">Crane County</t>
  </si>
  <si>
    <t xml:space="preserve">Crockett County</t>
  </si>
  <si>
    <t xml:space="preserve">Crosby County</t>
  </si>
  <si>
    <t xml:space="preserve">Culberson County</t>
  </si>
  <si>
    <t xml:space="preserve">Dallam County</t>
  </si>
  <si>
    <t xml:space="preserve">Dallas County</t>
  </si>
  <si>
    <t xml:space="preserve">Dawson County</t>
  </si>
  <si>
    <t xml:space="preserve">Deaf Smith County</t>
  </si>
  <si>
    <t xml:space="preserve">Delta County</t>
  </si>
  <si>
    <t xml:space="preserve">Denton County</t>
  </si>
  <si>
    <t xml:space="preserve">DeWitt County</t>
  </si>
  <si>
    <t xml:space="preserve">Dickens County</t>
  </si>
  <si>
    <t xml:space="preserve">Dimmit County</t>
  </si>
  <si>
    <t xml:space="preserve">Donley County</t>
  </si>
  <si>
    <t xml:space="preserve">Duval County</t>
  </si>
  <si>
    <t xml:space="preserve">Eastland County</t>
  </si>
  <si>
    <t xml:space="preserve">Ector County</t>
  </si>
  <si>
    <t xml:space="preserve">Edwards County</t>
  </si>
  <si>
    <t xml:space="preserve">El Paso County</t>
  </si>
  <si>
    <t xml:space="preserve">Ellis County</t>
  </si>
  <si>
    <t xml:space="preserve">Erath County</t>
  </si>
  <si>
    <t xml:space="preserve">Falls County</t>
  </si>
  <si>
    <t xml:space="preserve">Fannin County</t>
  </si>
  <si>
    <t xml:space="preserve">Fayette County</t>
  </si>
  <si>
    <t xml:space="preserve">Fisher County</t>
  </si>
  <si>
    <t xml:space="preserve">Floyd County</t>
  </si>
  <si>
    <t xml:space="preserve">Foard County</t>
  </si>
  <si>
    <t xml:space="preserve">Fort Bend County</t>
  </si>
  <si>
    <t xml:space="preserve">Franklin County</t>
  </si>
  <si>
    <t xml:space="preserve">Freestone County</t>
  </si>
  <si>
    <t xml:space="preserve">Frio County</t>
  </si>
  <si>
    <t xml:space="preserve">Gaines County</t>
  </si>
  <si>
    <t xml:space="preserve">Galveston County</t>
  </si>
  <si>
    <t xml:space="preserve">Garza County</t>
  </si>
  <si>
    <t xml:space="preserve">Gillespie County</t>
  </si>
  <si>
    <t xml:space="preserve">Glasscock County</t>
  </si>
  <si>
    <t xml:space="preserve">Goliad County</t>
  </si>
  <si>
    <t xml:space="preserve">Gonzales County</t>
  </si>
  <si>
    <t xml:space="preserve">Gray County</t>
  </si>
  <si>
    <t xml:space="preserve">Grayson County</t>
  </si>
  <si>
    <t xml:space="preserve">Gregg County</t>
  </si>
  <si>
    <t xml:space="preserve">Grimes County</t>
  </si>
  <si>
    <t xml:space="preserve">Guadalupe County</t>
  </si>
  <si>
    <t xml:space="preserve">Hale County</t>
  </si>
  <si>
    <t xml:space="preserve">Hall County</t>
  </si>
  <si>
    <t xml:space="preserve">Hamilton County</t>
  </si>
  <si>
    <t xml:space="preserve">Hansford County</t>
  </si>
  <si>
    <t xml:space="preserve">Hardeman County</t>
  </si>
  <si>
    <t xml:space="preserve">Hardin County</t>
  </si>
  <si>
    <t xml:space="preserve">Harris County</t>
  </si>
  <si>
    <t xml:space="preserve">Harrison County</t>
  </si>
  <si>
    <t xml:space="preserve">Hartley County</t>
  </si>
  <si>
    <t xml:space="preserve">Haskell County</t>
  </si>
  <si>
    <t xml:space="preserve">Hays County</t>
  </si>
  <si>
    <t xml:space="preserve">Hemphill County</t>
  </si>
  <si>
    <t xml:space="preserve">Henderson County</t>
  </si>
  <si>
    <t xml:space="preserve">Hidalgo County</t>
  </si>
  <si>
    <t xml:space="preserve">Hill County</t>
  </si>
  <si>
    <t xml:space="preserve">Hockley County</t>
  </si>
  <si>
    <t xml:space="preserve">Hood County</t>
  </si>
  <si>
    <t xml:space="preserve">Hopkins County</t>
  </si>
  <si>
    <t xml:space="preserve">Houston County</t>
  </si>
  <si>
    <t xml:space="preserve">Howard County</t>
  </si>
  <si>
    <t xml:space="preserve">Hudspeth County</t>
  </si>
  <si>
    <t xml:space="preserve">Hunt County</t>
  </si>
  <si>
    <t xml:space="preserve">Hutchinson County</t>
  </si>
  <si>
    <t xml:space="preserve">Irion County</t>
  </si>
  <si>
    <t xml:space="preserve">Jack County</t>
  </si>
  <si>
    <t xml:space="preserve">Jackson County</t>
  </si>
  <si>
    <t xml:space="preserve">Jasper County</t>
  </si>
  <si>
    <t xml:space="preserve">Jeff Davis County</t>
  </si>
  <si>
    <t xml:space="preserve">Jefferson County</t>
  </si>
  <si>
    <t xml:space="preserve">Jim Hogg County</t>
  </si>
  <si>
    <t xml:space="preserve">Jim Wells County</t>
  </si>
  <si>
    <t xml:space="preserve">Johnson County</t>
  </si>
  <si>
    <t xml:space="preserve">Jones County</t>
  </si>
  <si>
    <t xml:space="preserve">Karnes County</t>
  </si>
  <si>
    <t xml:space="preserve">Kaufman County</t>
  </si>
  <si>
    <t xml:space="preserve">Kendall County</t>
  </si>
  <si>
    <t xml:space="preserve">Kenedy County</t>
  </si>
  <si>
    <t xml:space="preserve">Kent County</t>
  </si>
  <si>
    <t xml:space="preserve">Kerr County</t>
  </si>
  <si>
    <t xml:space="preserve">Kimble County</t>
  </si>
  <si>
    <t xml:space="preserve">King County</t>
  </si>
  <si>
    <t xml:space="preserve">Kinney County</t>
  </si>
  <si>
    <t xml:space="preserve">Kleberg County</t>
  </si>
  <si>
    <t xml:space="preserve">Knox County</t>
  </si>
  <si>
    <t xml:space="preserve">La Salle County</t>
  </si>
  <si>
    <t xml:space="preserve">Lamar County</t>
  </si>
  <si>
    <t xml:space="preserve">Lamb County</t>
  </si>
  <si>
    <t xml:space="preserve">Lampasas County</t>
  </si>
  <si>
    <t xml:space="preserve">Lavaca County</t>
  </si>
  <si>
    <t xml:space="preserve">Lee County</t>
  </si>
  <si>
    <t xml:space="preserve">Leon County</t>
  </si>
  <si>
    <t xml:space="preserve">Liberty County</t>
  </si>
  <si>
    <t xml:space="preserve">Limestone County</t>
  </si>
  <si>
    <t xml:space="preserve">Lipscomb County</t>
  </si>
  <si>
    <t xml:space="preserve">Live Oak County</t>
  </si>
  <si>
    <t xml:space="preserve">Llano County</t>
  </si>
  <si>
    <t xml:space="preserve">Loving County</t>
  </si>
  <si>
    <t xml:space="preserve">Lubbock County</t>
  </si>
  <si>
    <t xml:space="preserve">Lynn County</t>
  </si>
  <si>
    <t xml:space="preserve">Madison County</t>
  </si>
  <si>
    <t xml:space="preserve">Marion County</t>
  </si>
  <si>
    <t xml:space="preserve">Martin County</t>
  </si>
  <si>
    <t xml:space="preserve">Mason County</t>
  </si>
  <si>
    <t xml:space="preserve">Matagorda County</t>
  </si>
  <si>
    <t xml:space="preserve">Maverick County</t>
  </si>
  <si>
    <t xml:space="preserve">McCulloch County</t>
  </si>
  <si>
    <t xml:space="preserve">McLennan County</t>
  </si>
  <si>
    <t xml:space="preserve">McMullen County</t>
  </si>
  <si>
    <t xml:space="preserve">Medina County</t>
  </si>
  <si>
    <t xml:space="preserve">Menard County</t>
  </si>
  <si>
    <t xml:space="preserve">Midland County</t>
  </si>
  <si>
    <t xml:space="preserve">Milam County</t>
  </si>
  <si>
    <t xml:space="preserve">Mills County</t>
  </si>
  <si>
    <t xml:space="preserve">Mitchell County</t>
  </si>
  <si>
    <t xml:space="preserve">Montague County</t>
  </si>
  <si>
    <t xml:space="preserve">Montgomery County</t>
  </si>
  <si>
    <t xml:space="preserve">Moore County</t>
  </si>
  <si>
    <t xml:space="preserve">Morris County</t>
  </si>
  <si>
    <t xml:space="preserve">Motley County</t>
  </si>
  <si>
    <t xml:space="preserve">Nacogdoches County</t>
  </si>
  <si>
    <t xml:space="preserve">Navarro County</t>
  </si>
  <si>
    <t xml:space="preserve">Newton County</t>
  </si>
  <si>
    <t xml:space="preserve">Nolan County</t>
  </si>
  <si>
    <t xml:space="preserve">Nueces County</t>
  </si>
  <si>
    <t xml:space="preserve">Ochiltree County</t>
  </si>
  <si>
    <t xml:space="preserve">Oldham County</t>
  </si>
  <si>
    <t xml:space="preserve">Orange County</t>
  </si>
  <si>
    <t xml:space="preserve">Palo Pinto County</t>
  </si>
  <si>
    <t xml:space="preserve">Panola County</t>
  </si>
  <si>
    <t xml:space="preserve">Parker County</t>
  </si>
  <si>
    <t xml:space="preserve">Parmer County</t>
  </si>
  <si>
    <t xml:space="preserve">Pecos County</t>
  </si>
  <si>
    <t xml:space="preserve">Polk County</t>
  </si>
  <si>
    <t xml:space="preserve">Potter County</t>
  </si>
  <si>
    <t xml:space="preserve">Presidio County</t>
  </si>
  <si>
    <t xml:space="preserve">Rains County</t>
  </si>
  <si>
    <t xml:space="preserve">Randall County</t>
  </si>
  <si>
    <t xml:space="preserve">Reagan County</t>
  </si>
  <si>
    <t xml:space="preserve">Real County</t>
  </si>
  <si>
    <t xml:space="preserve">Red River County</t>
  </si>
  <si>
    <t xml:space="preserve">Reeves County</t>
  </si>
  <si>
    <t xml:space="preserve">Refugio County</t>
  </si>
  <si>
    <t xml:space="preserve">Roberts County</t>
  </si>
  <si>
    <t xml:space="preserve">Robertson County</t>
  </si>
  <si>
    <t xml:space="preserve">Rockwall County</t>
  </si>
  <si>
    <t xml:space="preserve">Runnels County</t>
  </si>
  <si>
    <t xml:space="preserve">Rusk County</t>
  </si>
  <si>
    <t xml:space="preserve">Sabine County</t>
  </si>
  <si>
    <t xml:space="preserve">San Augustine County</t>
  </si>
  <si>
    <t xml:space="preserve">San Jacinto County</t>
  </si>
  <si>
    <t xml:space="preserve">San Patricio County</t>
  </si>
  <si>
    <t xml:space="preserve">San Saba County</t>
  </si>
  <si>
    <t xml:space="preserve">Schleicher County</t>
  </si>
  <si>
    <t xml:space="preserve">Scurry County</t>
  </si>
  <si>
    <t xml:space="preserve">Shackelford County</t>
  </si>
  <si>
    <t xml:space="preserve">Shelby County</t>
  </si>
  <si>
    <t xml:space="preserve">Sherman County</t>
  </si>
  <si>
    <t xml:space="preserve">Smith County</t>
  </si>
  <si>
    <t xml:space="preserve">Somervell County</t>
  </si>
  <si>
    <t xml:space="preserve">Starr County</t>
  </si>
  <si>
    <t xml:space="preserve">Stephens County</t>
  </si>
  <si>
    <t xml:space="preserve">Sterling County</t>
  </si>
  <si>
    <t xml:space="preserve">Stonewall County</t>
  </si>
  <si>
    <t xml:space="preserve">Sutton County</t>
  </si>
  <si>
    <t xml:space="preserve">Swisher County</t>
  </si>
  <si>
    <t xml:space="preserve">Tarrant County</t>
  </si>
  <si>
    <t xml:space="preserve">Taylor County</t>
  </si>
  <si>
    <t xml:space="preserve">Terrell County</t>
  </si>
  <si>
    <t xml:space="preserve">Terry County</t>
  </si>
  <si>
    <t xml:space="preserve">Throckmorton County</t>
  </si>
  <si>
    <t xml:space="preserve">Titus County</t>
  </si>
  <si>
    <t xml:space="preserve">Tom Green County</t>
  </si>
  <si>
    <t xml:space="preserve">Travis County</t>
  </si>
  <si>
    <t xml:space="preserve">Trinity County</t>
  </si>
  <si>
    <t xml:space="preserve">Tyler County</t>
  </si>
  <si>
    <t xml:space="preserve">Upshur County</t>
  </si>
  <si>
    <t xml:space="preserve">Upton County</t>
  </si>
  <si>
    <t xml:space="preserve">Uvalde County</t>
  </si>
  <si>
    <t xml:space="preserve">Val Verde County</t>
  </si>
  <si>
    <t xml:space="preserve">Van Zandt County</t>
  </si>
  <si>
    <t xml:space="preserve">Victoria County</t>
  </si>
  <si>
    <t xml:space="preserve">Walker County</t>
  </si>
  <si>
    <t xml:space="preserve">Waller County</t>
  </si>
  <si>
    <t xml:space="preserve">Ward County</t>
  </si>
  <si>
    <t xml:space="preserve">Washington County</t>
  </si>
  <si>
    <t xml:space="preserve">Webb County</t>
  </si>
  <si>
    <t xml:space="preserve">Wharton County</t>
  </si>
  <si>
    <t xml:space="preserve">Wheeler County</t>
  </si>
  <si>
    <t xml:space="preserve">Wichita County</t>
  </si>
  <si>
    <t xml:space="preserve">Wilbarger County</t>
  </si>
  <si>
    <t xml:space="preserve">Willacy County</t>
  </si>
  <si>
    <t xml:space="preserve">Williamson County</t>
  </si>
  <si>
    <t xml:space="preserve">Wilson County</t>
  </si>
  <si>
    <t xml:space="preserve">Winkler County</t>
  </si>
  <si>
    <t xml:space="preserve">Wise County</t>
  </si>
  <si>
    <t xml:space="preserve">Wood County</t>
  </si>
  <si>
    <t xml:space="preserve">Yoakum County</t>
  </si>
  <si>
    <t xml:space="preserve">Young County</t>
  </si>
  <si>
    <t xml:space="preserve">Zapata County</t>
  </si>
  <si>
    <t xml:space="preserve">Zavala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10" createdVersion="3">
  <cacheSource type="worksheet">
    <worksheetSource ref="A1:C1611" sheet="Sheet1"/>
  </cacheSource>
  <cacheFields count="3">
    <cacheField name="COUNTY" numFmtId="0">
      <sharedItems count="254">
        <s v="Anderson County"/>
        <s v="Andrews County"/>
        <s v="Angelina County"/>
        <s v="Aransas County"/>
        <s v="Archer County"/>
        <s v="Armstrong County"/>
        <s v="Atascosa County"/>
        <s v="Austin County"/>
        <s v="Bailey County"/>
        <s v="Bandera County"/>
        <s v="Bastrop County"/>
        <s v="Baylor County"/>
        <s v="Bee County"/>
        <s v="Bell County"/>
        <s v="Bexar County"/>
        <s v="Blanco County"/>
        <s v="Borden County"/>
        <s v="Bosque County"/>
        <s v="Bowie County"/>
        <s v="Brazoria County"/>
        <s v="Brazos County"/>
        <s v="Brewster County"/>
        <s v="Briscoe County"/>
        <s v="Brooks County"/>
        <s v="Brown County"/>
        <s v="Burleson County"/>
        <s v="Burnet County"/>
        <s v="Caldwell County"/>
        <s v="Calhoun County"/>
        <s v="Callahan County"/>
        <s v="Cameron County"/>
        <s v="Camp County"/>
        <s v="Carson County"/>
        <s v="Cass County"/>
        <s v="Castro County"/>
        <s v="Chambers County"/>
        <s v="Cherokee County"/>
        <s v="Childress County"/>
        <s v="Clay County"/>
        <s v="Cochran County"/>
        <s v="Coke County"/>
        <s v="Coleman County"/>
        <s v="Collin County"/>
        <s v="Collingsworth County"/>
        <s v="Colorado County"/>
        <s v="Comal County"/>
        <s v="Comanche County"/>
        <s v="Concho County"/>
        <s v="Cooke County"/>
        <s v="Coryell County"/>
        <s v="Cottle County"/>
        <s v="Crane County"/>
        <s v="Crockett County"/>
        <s v="Crosby County"/>
        <s v="Culberson County"/>
        <s v="Dallam County"/>
        <s v="Dallas County"/>
        <s v="Dawson County"/>
        <s v="Deaf Smith County"/>
        <s v="Delta County"/>
        <s v="Denton County"/>
        <s v="DeWitt County"/>
        <s v="Dickens County"/>
        <s v="Dimmit County"/>
        <s v="Donley County"/>
        <s v="Duval County"/>
        <s v="Eastland County"/>
        <s v="Ector County"/>
        <s v="Edwards County"/>
        <s v="El Paso County"/>
        <s v="Ellis County"/>
        <s v="Erath County"/>
        <s v="Falls County"/>
        <s v="Fannin County"/>
        <s v="Fayette County"/>
        <s v="Fisher County"/>
        <s v="Floyd County"/>
        <s v="Foard County"/>
        <s v="Fort Bend County"/>
        <s v="Franklin County"/>
        <s v="Freestone County"/>
        <s v="Frio County"/>
        <s v="Gaines County"/>
        <s v="Galveston County"/>
        <s v="Garza County"/>
        <s v="Gillespie County"/>
        <s v="Glasscock County"/>
        <s v="Goliad County"/>
        <s v="Gonzales County"/>
        <s v="Gray County"/>
        <s v="Grayson County"/>
        <s v="Gregg County"/>
        <s v="Grimes County"/>
        <s v="Guadalupe County"/>
        <s v="Hale County"/>
        <s v="Hall County"/>
        <s v="Hamilton County"/>
        <s v="Hansford County"/>
        <s v="Hardeman County"/>
        <s v="Hardin County"/>
        <s v="Harris County"/>
        <s v="Harrison County"/>
        <s v="Hartley County"/>
        <s v="Haskell County"/>
        <s v="Hays County"/>
        <s v="Hemphill County"/>
        <s v="Henderson County"/>
        <s v="Hidalgo County"/>
        <s v="Hill County"/>
        <s v="Hockley County"/>
        <s v="Hood County"/>
        <s v="Hopkins County"/>
        <s v="Houston County"/>
        <s v="Howard County"/>
        <s v="Hudspeth County"/>
        <s v="Hunt County"/>
        <s v="Hutchinson County"/>
        <s v="Irion County"/>
        <s v="Jack County"/>
        <s v="Jackson County"/>
        <s v="Jasper County"/>
        <s v="Jeff Davis County"/>
        <s v="Jefferson County"/>
        <s v="Jim Hogg County"/>
        <s v="Jim Wells County"/>
        <s v="Johnson County"/>
        <s v="Jones County"/>
        <s v="Karnes County"/>
        <s v="Kaufman County"/>
        <s v="Kendall County"/>
        <s v="Kenedy County"/>
        <s v="Kent County"/>
        <s v="Kerr County"/>
        <s v="Kimble County"/>
        <s v="King County"/>
        <s v="Kinney County"/>
        <s v="Kleberg County"/>
        <s v="Knox County"/>
        <s v="La Salle County"/>
        <s v="Lamar County"/>
        <s v="Lamb County"/>
        <s v="Lampasas County"/>
        <s v="Lavaca County"/>
        <s v="Lee County"/>
        <s v="Leon County"/>
        <s v="Liberty County"/>
        <s v="Limestone County"/>
        <s v="Lipscomb County"/>
        <s v="Live Oak County"/>
        <s v="Llano County"/>
        <s v="Loving County"/>
        <s v="Lubbock County"/>
        <s v="Lynn County"/>
        <s v="Madison County"/>
        <s v="Marion County"/>
        <s v="Martin County"/>
        <s v="Mason County"/>
        <s v="Matagorda County"/>
        <s v="Maverick County"/>
        <s v="McCulloch County"/>
        <s v="McLennan County"/>
        <s v="McMullen County"/>
        <s v="Medina County"/>
        <s v="Menard County"/>
        <s v="Midland County"/>
        <s v="Milam County"/>
        <s v="Mills County"/>
        <s v="Mitchell County"/>
        <s v="Montague County"/>
        <s v="Montgomery County"/>
        <s v="Moore County"/>
        <s v="Morris County"/>
        <s v="Motley County"/>
        <s v="Nacogdoches County"/>
        <s v="Navarro County"/>
        <s v="Newton County"/>
        <s v="Nolan County"/>
        <s v="Nueces County"/>
        <s v="Ochiltree County"/>
        <s v="Oldham County"/>
        <s v="Orange County"/>
        <s v="Palo Pinto County"/>
        <s v="Panola County"/>
        <s v="Parker County"/>
        <s v="Parmer County"/>
        <s v="Pecos County"/>
        <s v="Polk County"/>
        <s v="Potter County"/>
        <s v="Presidio County"/>
        <s v="Rains County"/>
        <s v="Randall County"/>
        <s v="Reagan County"/>
        <s v="Real County"/>
        <s v="Red River County"/>
        <s v="Reeves County"/>
        <s v="Refugio County"/>
        <s v="Roberts County"/>
        <s v="Robertson County"/>
        <s v="Rockwall County"/>
        <s v="Runnels County"/>
        <s v="Rusk County"/>
        <s v="Sabine County"/>
        <s v="San Augustine County"/>
        <s v="San Jacinto County"/>
        <s v="San Patricio County"/>
        <s v="San Saba County"/>
        <s v="Schleicher County"/>
        <s v="Scurry County"/>
        <s v="Shackelford County"/>
        <s v="Shelby County"/>
        <s v="Sherman County"/>
        <s v="Smith County"/>
        <s v="Somervell County"/>
        <s v="Starr County"/>
        <s v="Stephens County"/>
        <s v="Sterling County"/>
        <s v="Stonewall County"/>
        <s v="Sutton County"/>
        <s v="Swisher County"/>
        <s v="Tarrant County"/>
        <s v="Taylor County"/>
        <s v="Terrell County"/>
        <s v="Terry County"/>
        <s v="Throckmorton County"/>
        <s v="Titus County"/>
        <s v="Tom Green County"/>
        <s v="Travis County"/>
        <s v="Trinity County"/>
        <s v="Tyler County"/>
        <s v="Upshur County"/>
        <s v="Upton County"/>
        <s v="Uvalde County"/>
        <s v="Val Verde County"/>
        <s v="Van Zandt County"/>
        <s v="Victoria County"/>
        <s v="Walker County"/>
        <s v="Waller County"/>
        <s v="Ward County"/>
        <s v="Washington County"/>
        <s v="Webb County"/>
        <s v="Wharton County"/>
        <s v="Wheeler County"/>
        <s v="Wichita County"/>
        <s v="Wilbarger County"/>
        <s v="Willacy County"/>
        <s v="Williamson County"/>
        <s v="Wilson County"/>
        <s v="Winkler County"/>
        <s v="Wise County"/>
        <s v="Wood County"/>
        <s v="Yoakum County"/>
        <s v="Young County"/>
        <s v="Zapata County"/>
        <s v="Zavala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1034008" maxValue="16005.9816" count="1610">
        <n v="0.001034008"/>
        <n v="0.001327646"/>
        <n v="0.001598026"/>
        <n v="0.001622846"/>
        <n v="0.002004846"/>
        <n v="0.00228133"/>
        <n v="0.002330486"/>
        <n v="0.002863103"/>
        <n v="0.002871027"/>
        <n v="0.00322894"/>
        <n v="0.003369454"/>
        <n v="0.003562738"/>
        <n v="0.003851647"/>
        <n v="0.003997109"/>
        <n v="0.004044814"/>
        <n v="0.004538843"/>
        <n v="0.004545118"/>
        <n v="0.004700375"/>
        <n v="0.005575866"/>
        <n v="0.0056618"/>
        <n v="0.005873157"/>
        <n v="0.005896616"/>
        <n v="0.005940455"/>
        <n v="0.006202474"/>
        <n v="0.006203553"/>
        <n v="0.006327889"/>
        <n v="0.006461769"/>
        <n v="0.006520895"/>
        <n v="0.006551915"/>
        <n v="0.007091056"/>
        <n v="0.007254222"/>
        <n v="0.007536825"/>
        <n v="0.007571694"/>
        <n v="0.007578084"/>
        <n v="0.008153351"/>
        <n v="0.008319619"/>
        <n v="0.008433426"/>
        <n v="0.00891539"/>
        <n v="0.009119571"/>
        <n v="0.009155732"/>
        <n v="0.009443278"/>
        <n v="0.009444406"/>
        <n v="0.009459157"/>
        <n v="0.009599333"/>
        <n v="0.009668162"/>
        <n v="0.009844544"/>
        <n v="0.00999152"/>
        <n v="0.010433416"/>
        <n v="0.011855878"/>
        <n v="0.012809092"/>
        <n v="0.013114358"/>
        <n v="0.013169705"/>
        <n v="0.013481135"/>
        <n v="0.013963447"/>
        <n v="0.014390103"/>
        <n v="0.014408491"/>
        <n v="0.014615561"/>
        <n v="0.015426942"/>
        <n v="0.015833129"/>
        <n v="0.015888118"/>
        <n v="0.01644056"/>
        <n v="0.017040363"/>
        <n v="0.017166618"/>
        <n v="0.017419011"/>
        <n v="0.017649404"/>
        <n v="0.017857598"/>
        <n v="0.018337262"/>
        <n v="0.018635119"/>
        <n v="0.018855603"/>
        <n v="0.01923457"/>
        <n v="0.0201103"/>
        <n v="0.02070961"/>
        <n v="0.021619296"/>
        <n v="0.021688961"/>
        <n v="0.022827034"/>
        <n v="0.023255552"/>
        <n v="0.023623652"/>
        <n v="0.023685714"/>
        <n v="0.023989577"/>
        <n v="0.024927566"/>
        <n v="0.025192585"/>
        <n v="0.025599164"/>
        <n v="0.026032124"/>
        <n v="0.027573127"/>
        <n v="0.027702313"/>
        <n v="0.027936616"/>
        <n v="0.02863696"/>
        <n v="0.02875239"/>
        <n v="0.029719365"/>
        <n v="0.029982574"/>
        <n v="0.030803165"/>
        <n v="0.030844275"/>
        <n v="0.031509969"/>
        <n v="0.031647295"/>
        <n v="0.033110187"/>
        <n v="0.033476281"/>
        <n v="0.033673216"/>
        <n v="0.034243189"/>
        <n v="0.034355769"/>
        <n v="0.034923687"/>
        <n v="0.036143641"/>
        <n v="0.036497669"/>
        <n v="0.037814075"/>
        <n v="0.038027236"/>
        <n v="0.038334418"/>
        <n v="0.038748179"/>
        <n v="0.038853814"/>
        <n v="0.039266978"/>
        <n v="0.039413785"/>
        <n v="0.040369341"/>
        <n v="0.041270424"/>
        <n v="0.042025973"/>
        <n v="0.042645925"/>
        <n v="0.042688478"/>
        <n v="0.042844532"/>
        <n v="0.044199822"/>
        <n v="0.04473326"/>
        <n v="0.045227414"/>
        <n v="0.045806553"/>
        <n v="0.04626049"/>
        <n v="0.046674438"/>
        <n v="0.046775739"/>
        <n v="0.046912359"/>
        <n v="0.047831236"/>
        <n v="0.047833199"/>
        <n v="0.048332739"/>
        <n v="0.051475471"/>
        <n v="0.052661518"/>
        <n v="0.053809982"/>
        <n v="0.053830934"/>
        <n v="0.056773528"/>
        <n v="0.057318337"/>
        <n v="0.057897748"/>
        <n v="0.058916667"/>
        <n v="0.059499329"/>
        <n v="0.061083207"/>
        <n v="0.06388003"/>
        <n v="0.064606819"/>
        <n v="0.064651126"/>
        <n v="0.064846732"/>
        <n v="0.065070554"/>
        <n v="0.065102339"/>
        <n v="0.065799113"/>
        <n v="0.06606489"/>
        <n v="0.067177891"/>
        <n v="0.068461442"/>
        <n v="0.068995174"/>
        <n v="0.069384838"/>
        <n v="0.069644643"/>
        <n v="0.070121589"/>
        <n v="0.070837056"/>
        <n v="0.071105049"/>
        <n v="0.074038656"/>
        <n v="0.074246441"/>
        <n v="0.07514977"/>
        <n v="0.075338813"/>
        <n v="0.075349601"/>
        <n v="0.07675313"/>
        <n v="0.076773745"/>
        <n v="0.079429694"/>
        <n v="0.079472844"/>
        <n v="0.080515046"/>
        <n v="0.081313284"/>
        <n v="0.08139607"/>
        <n v="0.082069257"/>
        <n v="0.083524827"/>
        <n v="0.084257805"/>
        <n v="0.08681874"/>
        <n v="0.088195114"/>
        <n v="0.090133384"/>
        <n v="0.090331483"/>
        <n v="0.090647484"/>
        <n v="0.090685132"/>
        <n v="0.091964684"/>
        <n v="0.092284208"/>
        <n v="0.09255814"/>
        <n v="0.094743837"/>
        <n v="0.094758985"/>
        <n v="0.09559014"/>
        <n v="0.096256864"/>
        <n v="0.09730607"/>
        <n v="0.097418254"/>
        <n v="0.097618155"/>
        <n v="0.097724827"/>
        <n v="0.098973901"/>
        <n v="0.099576662"/>
        <n v="0.099841439"/>
        <n v="0.100704909"/>
        <n v="0.100970086"/>
        <n v="0.101754549"/>
        <n v="0.102582118"/>
        <n v="0.104049805"/>
        <n v="0.10460837"/>
        <n v="0.104674617"/>
        <n v="0.104772796"/>
        <n v="0.107962663"/>
        <n v="0.10884177"/>
        <n v="0.109792108"/>
        <n v="0.109795678"/>
        <n v="0.110234209"/>
        <n v="0.111875467"/>
        <n v="0.112615168"/>
        <n v="0.113921716"/>
        <n v="0.114566704"/>
        <n v="0.117518665"/>
        <n v="0.117866186"/>
        <n v="0.118093223"/>
        <n v="0.119167455"/>
        <n v="0.12072119"/>
        <n v="0.126594386"/>
        <n v="0.127243723"/>
        <n v="0.127311527"/>
        <n v="0.127622089"/>
        <n v="0.128090812"/>
        <n v="0.128255946"/>
        <n v="0.128591701"/>
        <n v="0.128774251"/>
        <n v="0.12920972"/>
        <n v="0.130014613"/>
        <n v="0.130661942"/>
        <n v="0.131258833"/>
        <n v="0.134470617"/>
        <n v="0.137398109"/>
        <n v="0.141921588"/>
        <n v="0.144088079"/>
        <n v="0.146696844"/>
        <n v="0.149332972"/>
        <n v="0.152657898"/>
        <n v="0.154458434"/>
        <n v="0.15752955"/>
        <n v="0.157741969"/>
        <n v="0.158494627"/>
        <n v="0.159927916"/>
        <n v="0.160535412"/>
        <n v="0.160626842"/>
        <n v="0.16098957"/>
        <n v="0.163245989"/>
        <n v="0.163915756"/>
        <n v="0.164561148"/>
        <n v="0.164608523"/>
        <n v="0.167721695"/>
        <n v="0.172126661"/>
        <n v="0.172872584"/>
        <n v="0.177484112"/>
        <n v="0.180608279"/>
        <n v="0.181112332"/>
        <n v="0.182524553"/>
        <n v="0.183327016"/>
        <n v="0.185575503"/>
        <n v="0.185711198"/>
        <n v="0.186468044"/>
        <n v="0.187327973"/>
        <n v="0.193128116"/>
        <n v="0.194057205"/>
        <n v="0.195317874"/>
        <n v="0.195938865"/>
        <n v="0.200888567"/>
        <n v="0.20269678"/>
        <n v="0.203410708"/>
        <n v="0.204232756"/>
        <n v="0.205378423"/>
        <n v="0.207588315"/>
        <n v="0.210078372"/>
        <n v="0.214221937"/>
        <n v="0.214439397"/>
        <n v="0.223540885"/>
        <n v="0.227224186"/>
        <n v="0.229010771"/>
        <n v="0.229949197"/>
        <n v="0.236857063"/>
        <n v="0.238350699"/>
        <n v="0.24384914"/>
        <n v="0.244264645"/>
        <n v="0.248115557"/>
        <n v="0.25109316"/>
        <n v="0.252108091"/>
        <n v="0.255336121"/>
        <n v="0.259554345"/>
        <n v="0.261956632"/>
        <n v="0.266968153"/>
        <n v="0.268655102"/>
        <n v="0.270087432"/>
        <n v="0.270928685"/>
        <n v="0.272941213"/>
        <n v="0.278070798"/>
        <n v="0.278685714"/>
        <n v="0.280615266"/>
        <n v="0.28200342"/>
        <n v="0.28821914"/>
        <n v="0.29084838"/>
        <n v="0.293011477"/>
        <n v="0.294742858"/>
        <n v="0.29676384"/>
        <n v="0.299171925"/>
        <n v="0.301651454"/>
        <n v="0.30419515"/>
        <n v="0.306334296"/>
        <n v="0.306562426"/>
        <n v="0.311055567"/>
        <n v="0.314183417"/>
        <n v="0.314431515"/>
        <n v="0.315981074"/>
        <n v="0.320114981"/>
        <n v="0.322494211"/>
        <n v="0.326511473"/>
        <n v="0.326757389"/>
        <n v="0.327522326"/>
        <n v="0.331286379"/>
        <n v="0.332431098"/>
        <n v="0.334624691"/>
        <n v="0.335080977"/>
        <n v="0.346960152"/>
        <n v="0.352032503"/>
        <n v="0.354650774"/>
        <n v="0.356428256"/>
        <n v="0.357197296"/>
        <n v="0.359029548"/>
        <n v="0.360440662"/>
        <n v="0.363626868"/>
        <n v="0.365494528"/>
        <n v="0.365940284"/>
        <n v="0.36830126"/>
        <n v="0.369643514"/>
        <n v="0.371863593"/>
        <n v="0.372296683"/>
        <n v="0.378397257"/>
        <n v="0.383449965"/>
        <n v="0.385073302"/>
        <n v="0.385694653"/>
        <n v="0.387820094"/>
        <n v="0.388422095"/>
        <n v="0.39391925"/>
        <n v="0.398248981"/>
        <n v="0.403996025"/>
        <n v="0.405276104"/>
        <n v="0.405879658"/>
        <n v="0.406208779"/>
        <n v="0.408040135"/>
        <n v="0.412389489"/>
        <n v="0.414258875"/>
        <n v="0.41598793"/>
        <n v="0.416192904"/>
        <n v="0.422158509"/>
        <n v="0.426006731"/>
        <n v="0.426578199"/>
        <n v="0.4273398"/>
        <n v="0.434437771"/>
        <n v="0.439120466"/>
        <n v="0.440776647"/>
        <n v="0.447641313"/>
        <n v="0.448124809"/>
        <n v="0.451173714"/>
        <n v="0.460387277"/>
        <n v="0.466317883"/>
        <n v="0.468269375"/>
        <n v="0.473605868"/>
        <n v="0.4760145"/>
        <n v="0.477360639"/>
        <n v="0.48170812"/>
        <n v="0.485849757"/>
        <n v="0.494358111"/>
        <n v="0.497835846"/>
        <n v="0.499972764"/>
        <n v="0.503573607"/>
        <n v="0.508424886"/>
        <n v="0.519310611"/>
        <n v="0.528027427"/>
        <n v="0.538167656"/>
        <n v="0.538941088"/>
        <n v="0.539533245"/>
        <n v="0.545080439"/>
        <n v="0.545730079"/>
        <n v="0.546262372"/>
        <n v="0.548696375"/>
        <n v="0.557492243"/>
        <n v="0.563043165"/>
        <n v="0.572070043"/>
        <n v="0.574396316"/>
        <n v="0.577438358"/>
        <n v="0.58389715"/>
        <n v="0.585113622"/>
        <n v="0.586954237"/>
        <n v="0.595474372"/>
        <n v="0.59679647"/>
        <n v="0.597618676"/>
        <n v="0.614353586"/>
        <n v="0.620718024"/>
        <n v="0.631039415"/>
        <n v="0.635199966"/>
        <n v="0.643494791"/>
        <n v="0.647962153"/>
        <n v="0.650053736"/>
        <n v="0.654116015"/>
        <n v="0.654327701"/>
        <n v="0.657734518"/>
        <n v="0.659087868"/>
        <n v="0.660209574"/>
        <n v="0.662499692"/>
        <n v="0.665510684"/>
        <n v="0.667050629"/>
        <n v="0.671089865"/>
        <n v="0.674208763"/>
        <n v="0.682248886"/>
        <n v="0.684249012"/>
        <n v="0.685256951"/>
        <n v="0.692458866"/>
        <n v="0.695546105"/>
        <n v="0.69791393"/>
        <n v="0.697914546"/>
        <n v="0.702907146"/>
        <n v="0.70494846"/>
        <n v="0.705730033"/>
        <n v="0.706214577"/>
        <n v="0.70991032"/>
        <n v="0.718356279"/>
        <n v="0.719076434"/>
        <n v="0.720422848"/>
        <n v="0.721279512"/>
        <n v="0.722128342"/>
        <n v="0.724314682"/>
        <n v="0.725302107"/>
        <n v="0.736317935"/>
        <n v="0.737539286"/>
        <n v="0.73880263"/>
        <n v="0.747231446"/>
        <n v="0.749420992"/>
        <n v="0.74985426"/>
        <n v="0.755038435"/>
        <n v="0.759940829"/>
        <n v="0.762108793"/>
        <n v="0.7685781"/>
        <n v="0.769788907"/>
        <n v="0.771937165"/>
        <n v="0.772986963"/>
        <n v="0.777519333"/>
        <n v="0.77997114"/>
        <n v="0.780451819"/>
        <n v="0.780636049"/>
        <n v="0.782399312"/>
        <n v="0.789613292"/>
        <n v="0.790243812"/>
        <n v="0.790724015"/>
        <n v="0.792054632"/>
        <n v="0.792395018"/>
        <n v="0.795774934"/>
        <n v="0.797261478"/>
        <n v="0.802990747"/>
        <n v="0.805802034"/>
        <n v="0.812297873"/>
        <n v="0.813675619"/>
        <n v="0.828143571"/>
        <n v="0.832419422"/>
        <n v="0.837039927"/>
        <n v="0.837983942"/>
        <n v="0.841775098"/>
        <n v="0.849382754"/>
        <n v="0.853074568"/>
        <n v="0.856220142"/>
        <n v="0.858408568"/>
        <n v="0.871529854"/>
        <n v="0.878428298"/>
        <n v="0.882977338"/>
        <n v="0.884355102"/>
        <n v="0.885491221"/>
        <n v="0.892172619"/>
        <n v="0.89228409"/>
        <n v="0.893916451"/>
        <n v="0.901773279"/>
        <n v="0.90211308"/>
        <n v="0.909951024"/>
        <n v="0.920306638"/>
        <n v="0.920428899"/>
        <n v="0.920985148"/>
        <n v="0.921559144"/>
        <n v="0.928226501"/>
        <n v="0.929980507"/>
        <n v="0.937027225"/>
        <n v="0.937470749"/>
        <n v="0.95755441"/>
        <n v="0.959596995"/>
        <n v="0.962416491"/>
        <n v="0.977602502"/>
        <n v="0.981209791"/>
        <n v="1.04922739"/>
        <n v="1.05088218"/>
        <n v="1.05455073"/>
        <n v="1.05773379"/>
        <n v="1.06282313"/>
        <n v="1.08958426"/>
        <n v="1.0918982"/>
        <n v="1.10185597"/>
        <n v="1.11863723"/>
        <n v="1.1383334"/>
        <n v="1.13984886"/>
        <n v="1.141078"/>
        <n v="1.14350628"/>
        <n v="1.14563573"/>
        <n v="1.18257811"/>
        <n v="1.19562719"/>
        <n v="1.19960837"/>
        <n v="1.19961493"/>
        <n v="1.20179775"/>
        <n v="1.20783359"/>
        <n v="1.24218802"/>
        <n v="1.24376503"/>
        <n v="1.24462167"/>
        <n v="1.24585787"/>
        <n v="1.248638"/>
        <n v="1.25702278"/>
        <n v="1.26133001"/>
        <n v="1.26615505"/>
        <n v="1.28598207"/>
        <n v="1.29371314"/>
        <n v="1.29751546"/>
        <n v="1.3086865"/>
        <n v="1.31357923"/>
        <n v="1.31629294"/>
        <n v="1.33308604"/>
        <n v="1.33343282"/>
        <n v="1.34022611"/>
        <n v="1.34416989"/>
        <n v="1.34496022"/>
        <n v="1.35319222"/>
        <n v="1.36462526"/>
        <n v="1.37055952"/>
        <n v="1.38052924"/>
        <n v="1.38228117"/>
        <n v="1.38337601"/>
        <n v="1.38922365"/>
        <n v="1.41087398"/>
        <n v="1.43908732"/>
        <n v="1.44057414"/>
        <n v="1.45199879"/>
        <n v="1.46259649"/>
        <n v="1.46861801"/>
        <n v="1.47634961"/>
        <n v="1.4775728"/>
        <n v="1.48387963"/>
        <n v="1.48713065"/>
        <n v="1.49658234"/>
        <n v="1.50785257"/>
        <n v="1.51157845"/>
        <n v="1.51381175"/>
        <n v="1.53212181"/>
        <n v="1.53730691"/>
        <n v="1.54754146"/>
        <n v="1.55110125"/>
        <n v="1.5639517"/>
        <n v="1.56412543"/>
        <n v="1.57134505"/>
        <n v="1.58249474"/>
        <n v="1.59360409"/>
        <n v="1.60880747"/>
        <n v="1.61671652"/>
        <n v="1.61928024"/>
        <n v="1.63271318"/>
        <n v="1.63849317"/>
        <n v="1.64269446"/>
        <n v="1.66948366"/>
        <n v="1.67433259"/>
        <n v="1.67695001"/>
        <n v="1.67843409"/>
        <n v="1.67868137"/>
        <n v="1.68279763"/>
        <n v="1.71755889"/>
        <n v="1.71849147"/>
        <n v="1.72694433"/>
        <n v="1.7418238"/>
        <n v="1.75292693"/>
        <n v="1.76143349"/>
        <n v="1.76566693"/>
        <n v="1.77139822"/>
        <n v="1.77508196"/>
        <n v="1.79971481"/>
        <n v="1.80863361"/>
        <n v="1.81215477"/>
        <n v="1.82833117"/>
        <n v="1.83750424"/>
        <n v="1.84037113"/>
        <n v="1.89648943"/>
        <n v="1.89674781"/>
        <n v="1.90110978"/>
        <n v="1.91467242"/>
        <n v="1.91862733"/>
        <n v="1.93326585"/>
        <n v="1.99016339"/>
        <n v="1.99376982"/>
        <n v="1.99552363"/>
        <n v="2.02456454"/>
        <n v="2.02907506"/>
        <n v="2.04027327"/>
        <n v="2.04513933"/>
        <n v="2.0491299"/>
        <n v="2.04953779"/>
        <n v="2.07040855"/>
        <n v="2.08195474"/>
        <n v="2.08446877"/>
        <n v="2.08879426"/>
        <n v="2.09514442"/>
        <n v="2.09518331"/>
        <n v="2.12049316"/>
        <n v="2.12897855"/>
        <n v="2.1382162"/>
        <n v="2.14448045"/>
        <n v="2.1604323"/>
        <n v="2.1642717"/>
        <n v="2.1739369"/>
        <n v="2.18279852"/>
        <n v="2.19922429"/>
        <n v="2.20703951"/>
        <n v="2.20800121"/>
        <n v="2.2226201"/>
        <n v="2.22889326"/>
        <n v="2.25807861"/>
        <n v="2.25963139"/>
        <n v="2.27243834"/>
        <n v="2.28079417"/>
        <n v="2.2827289"/>
        <n v="2.28389814"/>
        <n v="2.30389381"/>
        <n v="2.31943952"/>
        <n v="2.33096169"/>
        <n v="2.34465242"/>
        <n v="2.35384701"/>
        <n v="2.36039667"/>
        <n v="2.36097878"/>
        <n v="2.3625647"/>
        <n v="2.40547459"/>
        <n v="2.40980058"/>
        <n v="2.41193744"/>
        <n v="2.42200591"/>
        <n v="2.43032019"/>
        <n v="2.45238536"/>
        <n v="2.45948978"/>
        <n v="2.46739439"/>
        <n v="2.46795813"/>
        <n v="2.47040266"/>
        <n v="2.48360627"/>
        <n v="2.4866688"/>
        <n v="2.51520548"/>
        <n v="2.55170256"/>
        <n v="2.57104943"/>
        <n v="2.57344944"/>
        <n v="2.57391707"/>
        <n v="2.59578345"/>
        <n v="2.60507616"/>
        <n v="2.62340948"/>
        <n v="2.66456885"/>
        <n v="2.66945099"/>
        <n v="2.68314283"/>
        <n v="2.68472525"/>
        <n v="2.68530276"/>
        <n v="2.69582908"/>
        <n v="2.6988795"/>
        <n v="2.71101501"/>
        <n v="2.72090032"/>
        <n v="2.76462342"/>
        <n v="2.77026981"/>
        <n v="2.77291591"/>
        <n v="2.78065182"/>
        <n v="2.78388138"/>
        <n v="2.80595628"/>
        <n v="2.81413386"/>
        <n v="2.84856674"/>
        <n v="2.85584792"/>
        <n v="2.85676845"/>
        <n v="2.86180162"/>
        <n v="2.86399473"/>
        <n v="2.8644095"/>
        <n v="2.86932637"/>
        <n v="2.88192248"/>
        <n v="2.93574203"/>
        <n v="2.95807661"/>
        <n v="2.96855993"/>
        <n v="2.97300197"/>
        <n v="2.9806557"/>
        <n v="3.03098888"/>
        <n v="3.03749751"/>
        <n v="3.04525557"/>
        <n v="3.07330394"/>
        <n v="3.09077532"/>
        <n v="3.09935746"/>
        <n v="3.11333127"/>
        <n v="3.1163929"/>
        <n v="3.136659"/>
        <n v="3.15370718"/>
        <n v="3.17325588"/>
        <n v="3.18997423"/>
        <n v="3.1920984"/>
        <n v="3.20655247"/>
        <n v="3.22795819"/>
        <n v="3.23101233"/>
        <n v="3.25570914"/>
        <n v="3.29824517"/>
        <n v="3.31660498"/>
        <n v="3.32291066"/>
        <n v="3.36448266"/>
        <n v="3.37360452"/>
        <n v="3.39030135"/>
        <n v="3.40280219"/>
        <n v="3.41501042"/>
        <n v="3.41802576"/>
        <n v="3.45237299"/>
        <n v="3.46038456"/>
        <n v="3.46205097"/>
        <n v="3.48608766"/>
        <n v="3.48753373"/>
        <n v="3.51140882"/>
        <n v="3.51351441"/>
        <n v="3.5285707"/>
        <n v="3.56302132"/>
        <n v="3.56464442"/>
        <n v="3.59008644"/>
        <n v="3.62472053"/>
        <n v="3.65968237"/>
        <n v="3.68260317"/>
        <n v="3.68319142"/>
        <n v="3.68326872"/>
        <n v="3.69207607"/>
        <n v="3.71368135"/>
        <n v="3.72817124"/>
        <n v="3.75111232"/>
        <n v="3.75261315"/>
        <n v="3.76062914"/>
        <n v="3.76835921"/>
        <n v="3.77362384"/>
        <n v="3.81004664"/>
        <n v="3.82654722"/>
        <n v="3.86890862"/>
        <n v="3.87227349"/>
        <n v="3.90404449"/>
        <n v="3.92791558"/>
        <n v="3.95193516"/>
        <n v="3.97753141"/>
        <n v="3.98649853"/>
        <n v="4.01354282"/>
        <n v="4.05101786"/>
        <n v="4.0645839"/>
        <n v="4.08715132"/>
        <n v="4.09134266"/>
        <n v="4.092824"/>
        <n v="4.10347938"/>
        <n v="4.10711412"/>
        <n v="4.15776127"/>
        <n v="4.16776959"/>
        <n v="4.1691873"/>
        <n v="4.2210134"/>
        <n v="4.23196469"/>
        <n v="4.25019142"/>
        <n v="4.30015745"/>
        <n v="4.3669538"/>
        <n v="4.37761508"/>
        <n v="4.38168712"/>
        <n v="4.38616264"/>
        <n v="4.39925783"/>
        <n v="4.41753274"/>
        <n v="4.43143734"/>
        <n v="4.4566357"/>
        <n v="4.4615331"/>
        <n v="4.48343306"/>
        <n v="4.50158341"/>
        <n v="4.50540565"/>
        <n v="4.51314358"/>
        <n v="4.53891582"/>
        <n v="4.56310219"/>
        <n v="4.59640138"/>
        <n v="4.74711985"/>
        <n v="4.75984365"/>
        <n v="4.77277503"/>
        <n v="4.77784961"/>
        <n v="4.787507"/>
        <n v="4.84300743"/>
        <n v="4.87471483"/>
        <n v="4.8947056"/>
        <n v="4.90326912"/>
        <n v="4.93188596"/>
        <n v="4.93952234"/>
        <n v="5.02697389"/>
        <n v="5.042176"/>
        <n v="5.04907746"/>
        <n v="5.06292783"/>
        <n v="5.11551369"/>
        <n v="5.11743743"/>
        <n v="5.13430811"/>
        <n v="5.14558113"/>
        <n v="5.14782878"/>
        <n v="5.2054889"/>
        <n v="5.20808557"/>
        <n v="5.21585511"/>
        <n v="5.25408089"/>
        <n v="5.29121506"/>
        <n v="5.29203852"/>
        <n v="5.30547737"/>
        <n v="5.35760183"/>
        <n v="5.37254696"/>
        <n v="5.38233924"/>
        <n v="5.41213998"/>
        <n v="5.47358182"/>
        <n v="5.47780221"/>
        <n v="5.60991737"/>
        <n v="5.62857571"/>
        <n v="5.64657897"/>
        <n v="5.65772956"/>
        <n v="5.69429211"/>
        <n v="5.71186424"/>
        <n v="5.73209129"/>
        <n v="5.76337315"/>
        <n v="5.81089801"/>
        <n v="5.90951903"/>
        <n v="5.92563107"/>
        <n v="5.93259825"/>
        <n v="5.93311418"/>
        <n v="5.94875657"/>
        <n v="5.94961924"/>
        <n v="5.95730768"/>
        <n v="5.95743199"/>
        <n v="6.02191501"/>
        <n v="6.04125159"/>
        <n v="6.04959151"/>
        <n v="6.1054208"/>
        <n v="6.13934007"/>
        <n v="6.16299021"/>
        <n v="6.2213397"/>
        <n v="6.24889614"/>
        <n v="6.27662296"/>
        <n v="6.29008234"/>
        <n v="6.2994114"/>
        <n v="6.31346529"/>
        <n v="6.3403518"/>
        <n v="6.35027552"/>
        <n v="6.38035094"/>
        <n v="6.39714524"/>
        <n v="6.43665443"/>
        <n v="6.43999248"/>
        <n v="6.44552218"/>
        <n v="6.47348133"/>
        <n v="6.5113327"/>
        <n v="6.52117323"/>
        <n v="6.52424636"/>
        <n v="6.56385687"/>
        <n v="6.58812431"/>
        <n v="6.59933409"/>
        <n v="6.63942756"/>
        <n v="6.68313052"/>
        <n v="6.69557917"/>
        <n v="6.69998199"/>
        <n v="6.74775567"/>
        <n v="6.7558648"/>
        <n v="6.7841179"/>
        <n v="6.80291832"/>
        <n v="6.88511413"/>
        <n v="6.9100799"/>
        <n v="7.02301323"/>
        <n v="7.03251368"/>
        <n v="7.03298243"/>
        <n v="7.04581898"/>
        <n v="7.09637325"/>
        <n v="7.09822028"/>
        <n v="7.15298479"/>
        <n v="7.16913317"/>
        <n v="7.19359784"/>
        <n v="7.20181914"/>
        <n v="7.20446708"/>
        <n v="7.2155212"/>
        <n v="7.27775576"/>
        <n v="7.34523164"/>
        <n v="7.4008884"/>
        <n v="7.43604761"/>
        <n v="7.45209252"/>
        <n v="7.47970936"/>
        <n v="7.68572797"/>
        <n v="7.75522399"/>
        <n v="7.7947376"/>
        <n v="7.80889958"/>
        <n v="7.85142978"/>
        <n v="7.89661901"/>
        <n v="7.91536126"/>
        <n v="7.96415641"/>
        <n v="7.98357601"/>
        <n v="8.05813099"/>
        <n v="8.07907193"/>
        <n v="8.1345212"/>
        <n v="8.16196543"/>
        <n v="8.26009046"/>
        <n v="8.26320071"/>
        <n v="8.30284233"/>
        <n v="8.33690662"/>
        <n v="8.40682178"/>
        <n v="8.486839"/>
        <n v="8.57851628"/>
        <n v="8.62458781"/>
        <n v="8.64506273"/>
        <n v="8.65475078"/>
        <n v="8.72687977"/>
        <n v="8.74525643"/>
        <n v="8.75096053"/>
        <n v="8.84501246"/>
        <n v="8.87454421"/>
        <n v="8.94000482"/>
        <n v="8.97616102"/>
        <n v="9.00860217"/>
        <n v="9.14576909"/>
        <n v="9.18107667"/>
        <n v="9.2318053"/>
        <n v="9.25241702"/>
        <n v="9.28194776"/>
        <n v="9.303299"/>
        <n v="9.42571029"/>
        <n v="9.43781633"/>
        <n v="9.52559384"/>
        <n v="9.68472415"/>
        <n v="9.71079691"/>
        <n v="9.71886282"/>
        <n v="9.77443959"/>
        <n v="9.82187329"/>
        <n v="9.89526068"/>
        <n v="9.91540033"/>
        <n v="9.92988261"/>
        <n v="10.0052757"/>
        <n v="10.0662852"/>
        <n v="10.0753789"/>
        <n v="10.1195564"/>
        <n v="10.146892"/>
        <n v="10.1793171"/>
        <n v="10.1954551"/>
        <n v="10.2249587"/>
        <n v="10.3618035"/>
        <n v="10.404083"/>
        <n v="10.4462053"/>
        <n v="10.6708732"/>
        <n v="10.8497085"/>
        <n v="10.8743016"/>
        <n v="10.8805737"/>
        <n v="10.9574599"/>
        <n v="11.0340098"/>
        <n v="11.1699906"/>
        <n v="11.2254865"/>
        <n v="11.2477531"/>
        <n v="11.2564283"/>
        <n v="11.3795354"/>
        <n v="11.3916495"/>
        <n v="11.3935377"/>
        <n v="11.455014"/>
        <n v="11.4866024"/>
        <n v="11.4957581"/>
        <n v="11.6882169"/>
        <n v="11.8250344"/>
        <n v="11.8560632"/>
        <n v="11.9478589"/>
        <n v="11.9696365"/>
        <n v="11.9848451"/>
        <n v="12.002485"/>
        <n v="12.1309363"/>
        <n v="12.1477357"/>
        <n v="12.1973032"/>
        <n v="12.2637883"/>
        <n v="12.3433421"/>
        <n v="12.3511546"/>
        <n v="12.4402999"/>
        <n v="12.4571149"/>
        <n v="12.4859782"/>
        <n v="12.6056179"/>
        <n v="12.6072889"/>
        <n v="12.7904126"/>
        <n v="13.1709755"/>
        <n v="13.2152441"/>
        <n v="13.3413221"/>
        <n v="13.3736045"/>
        <n v="13.4403229"/>
        <n v="13.4980793"/>
        <n v="13.5913275"/>
        <n v="13.6789404"/>
        <n v="13.6854026"/>
        <n v="13.6997803"/>
        <n v="13.7371884"/>
        <n v="13.7485527"/>
        <n v="13.7595226"/>
        <n v="13.8006296"/>
        <n v="13.876796"/>
        <n v="13.9928917"/>
        <n v="14.0129071"/>
        <n v="14.0530296"/>
        <n v="14.0591877"/>
        <n v="14.1073528"/>
        <n v="14.2306219"/>
        <n v="14.2789141"/>
        <n v="14.2799522"/>
        <n v="14.3104721"/>
        <n v="14.3264773"/>
        <n v="14.3344411"/>
        <n v="14.4418187"/>
        <n v="14.656428"/>
        <n v="14.6964432"/>
        <n v="14.7254328"/>
        <n v="14.741489"/>
        <n v="14.8735653"/>
        <n v="14.8781896"/>
        <n v="14.9119556"/>
        <n v="14.922172"/>
        <n v="14.9586629"/>
        <n v="15.0234792"/>
        <n v="15.0986335"/>
        <n v="15.2929023"/>
        <n v="15.4787772"/>
        <n v="15.5810618"/>
        <n v="15.5915066"/>
        <n v="15.744892"/>
        <n v="15.7920269"/>
        <n v="15.8511568"/>
        <n v="15.8923591"/>
        <n v="15.8978851"/>
        <n v="15.9224468"/>
        <n v="15.9550535"/>
        <n v="15.984154"/>
        <n v="16.1031031"/>
        <n v="16.2376563"/>
        <n v="16.2411038"/>
        <n v="16.249524"/>
        <n v="16.2682028"/>
        <n v="16.3415402"/>
        <n v="16.4019722"/>
        <n v="16.4154386"/>
        <n v="16.8530021"/>
        <n v="17.0650254"/>
        <n v="17.4722389"/>
        <n v="17.7366753"/>
        <n v="17.7773227"/>
        <n v="17.8703795"/>
        <n v="18.0152297"/>
        <n v="18.1640891"/>
        <n v="18.2219098"/>
        <n v="18.2980623"/>
        <n v="18.3113002"/>
        <n v="18.5127065"/>
        <n v="18.5613576"/>
        <n v="18.6355194"/>
        <n v="18.7103387"/>
        <n v="18.7429083"/>
        <n v="18.7580837"/>
        <n v="18.7727592"/>
        <n v="18.9407877"/>
        <n v="18.9952399"/>
        <n v="19.0325102"/>
        <n v="19.0398068"/>
        <n v="19.046198"/>
        <n v="19.1060342"/>
        <n v="19.1355416"/>
        <n v="19.1751961"/>
        <n v="19.1881892"/>
        <n v="19.2741481"/>
        <n v="19.6634114"/>
        <n v="19.7543887"/>
        <n v="19.7787771"/>
        <n v="19.8022128"/>
        <n v="19.8067016"/>
        <n v="19.930136"/>
        <n v="20.0914627"/>
        <n v="20.0988341"/>
        <n v="20.3898226"/>
        <n v="20.4058365"/>
        <n v="20.4751202"/>
        <n v="20.5548832"/>
        <n v="20.5701591"/>
        <n v="20.9111871"/>
        <n v="20.925793"/>
        <n v="20.9875868"/>
        <n v="21.0550378"/>
        <n v="21.1200433"/>
        <n v="21.3264385"/>
        <n v="21.5456424"/>
        <n v="21.7364746"/>
        <n v="21.7622278"/>
        <n v="21.7750017"/>
        <n v="21.9216331"/>
        <n v="22.1000716"/>
        <n v="22.3177942"/>
        <n v="22.372478"/>
        <n v="22.5765587"/>
        <n v="22.912186"/>
        <n v="22.9750811"/>
        <n v="22.9876135"/>
        <n v="22.9976702"/>
        <n v="23.2969114"/>
        <n v="23.3223414"/>
        <n v="23.3268506"/>
        <n v="23.4333081"/>
        <n v="23.448603"/>
        <n v="23.4884163"/>
        <n v="23.6274258"/>
        <n v="23.7503844"/>
        <n v="23.8525257"/>
        <n v="23.8871356"/>
        <n v="24.0797032"/>
        <n v="24.2470532"/>
        <n v="24.3303553"/>
        <n v="24.3880095"/>
        <n v="24.6048774"/>
        <n v="24.6063499"/>
        <n v="24.7401787"/>
        <n v="24.8968198"/>
        <n v="24.902094"/>
        <n v="24.9044687"/>
        <n v="25.0145004"/>
        <n v="25.0815698"/>
        <n v="25.1820915"/>
        <n v="25.2494743"/>
        <n v="25.4175725"/>
        <n v="25.6558377"/>
        <n v="25.7245493"/>
        <n v="25.7363486"/>
        <n v="26.0469628"/>
        <n v="26.6352656"/>
        <n v="26.9884369"/>
        <n v="27.5520012"/>
        <n v="27.6383901"/>
        <n v="28.4597117"/>
        <n v="28.4666436"/>
        <n v="28.5222809"/>
        <n v="28.5471237"/>
        <n v="28.5495314"/>
        <n v="28.7536567"/>
        <n v="29.1455903"/>
        <n v="29.2115627"/>
        <n v="29.5364869"/>
        <n v="29.7121011"/>
        <n v="30.1986314"/>
        <n v="30.5500709"/>
        <n v="30.6778007"/>
        <n v="30.6974452"/>
        <n v="30.7642145"/>
        <n v="31.1133965"/>
        <n v="31.3265328"/>
        <n v="31.5941708"/>
        <n v="31.8162391"/>
        <n v="32.274771"/>
        <n v="32.2976521"/>
        <n v="32.2992863"/>
        <n v="32.6417642"/>
        <n v="33.2542103"/>
        <n v="33.4298983"/>
        <n v="33.4725867"/>
        <n v="33.9772133"/>
        <n v="34.1190021"/>
        <n v="34.1300042"/>
        <n v="35.4754"/>
        <n v="35.4786389"/>
        <n v="36.1276681"/>
        <n v="36.2986205"/>
        <n v="36.5928519"/>
        <n v="36.6216048"/>
        <n v="36.8840944"/>
        <n v="37.5209756"/>
        <n v="37.5448972"/>
        <n v="37.6950151"/>
        <n v="37.7521435"/>
        <n v="37.9558406"/>
        <n v="37.977288"/>
        <n v="38.5442987"/>
        <n v="38.7649226"/>
        <n v="38.8623928"/>
        <n v="39.2441445"/>
        <n v="39.5351578"/>
        <n v="40.1678207"/>
        <n v="40.2423001"/>
        <n v="40.3420772"/>
        <n v="40.3425292"/>
        <n v="40.4599413"/>
        <n v="40.5137279"/>
        <n v="40.5208072"/>
        <n v="40.845772"/>
        <n v="41.0916666"/>
        <n v="41.1383665"/>
        <n v="41.2387819"/>
        <n v="41.3463826"/>
        <n v="41.4465173"/>
        <n v="41.9136621"/>
        <n v="42.0855191"/>
        <n v="42.4812012"/>
        <n v="42.754621"/>
        <n v="43.0808544"/>
        <n v="43.2163833"/>
        <n v="43.7830185"/>
        <n v="44.232292"/>
        <n v="44.560855"/>
        <n v="45.2762988"/>
        <n v="45.5428388"/>
        <n v="45.8065088"/>
        <n v="46.6844865"/>
        <n v="46.8697193"/>
        <n v="47.1376576"/>
        <n v="47.5021388"/>
        <n v="47.9747047"/>
        <n v="48.2317612"/>
        <n v="48.5111552"/>
        <n v="48.6257215"/>
        <n v="49.0967934"/>
        <n v="49.1281541"/>
        <n v="49.1366489"/>
        <n v="49.6306018"/>
        <n v="50.2740246"/>
        <n v="51.1432719"/>
        <n v="51.1950849"/>
        <n v="51.4437451"/>
        <n v="51.6948591"/>
        <n v="51.772165"/>
        <n v="52.6195563"/>
        <n v="52.6571121"/>
        <n v="53.8183182"/>
        <n v="54.0461754"/>
        <n v="54.5480628"/>
        <n v="54.6224313"/>
        <n v="54.9076158"/>
        <n v="55.3469701"/>
        <n v="55.9581236"/>
        <n v="56.2059972"/>
        <n v="56.218636"/>
        <n v="56.5634673"/>
        <n v="56.8414453"/>
        <n v="58.3593414"/>
        <n v="58.6919665"/>
        <n v="58.7411253"/>
        <n v="59.7824703"/>
        <n v="60.2287536"/>
        <n v="60.3180608"/>
        <n v="60.7713761"/>
        <n v="61.2395939"/>
        <n v="62.0941509"/>
        <n v="63.2341172"/>
        <n v="63.3050892"/>
        <n v="63.9660437"/>
        <n v="65.1331223"/>
        <n v="66.2323379"/>
        <n v="66.799506"/>
        <n v="66.9386766"/>
        <n v="66.9412809"/>
        <n v="68.1648428"/>
        <n v="69.005546"/>
        <n v="69.0461227"/>
        <n v="69.5243672"/>
        <n v="71.1405744"/>
        <n v="71.6101427"/>
        <n v="71.9474899"/>
        <n v="72.3663397"/>
        <n v="72.6630999"/>
        <n v="75.095091"/>
        <n v="76.8948009"/>
        <n v="77.9651515"/>
        <n v="79.0586553"/>
        <n v="80.2697056"/>
        <n v="81.3438558"/>
        <n v="81.4271171"/>
        <n v="82.6883613"/>
        <n v="82.6888362"/>
        <n v="83.6280715"/>
        <n v="84.5078898"/>
        <n v="84.6586194"/>
        <n v="85.5873714"/>
        <n v="86.7945517"/>
        <n v="87.4211677"/>
        <n v="88.1659989"/>
        <n v="88.2233997"/>
        <n v="88.4820557"/>
        <n v="89.0467636"/>
        <n v="89.4597795"/>
        <n v="89.5709158"/>
        <n v="90.7848244"/>
        <n v="91.3236051"/>
        <n v="91.6275693"/>
        <n v="92.5811822"/>
        <n v="97.6837322"/>
        <n v="98.7837103"/>
        <n v="100.17583"/>
        <n v="100.342338"/>
        <n v="100.540735"/>
        <n v="101.674794"/>
        <n v="104.340652"/>
        <n v="104.474549"/>
        <n v="105.152621"/>
        <n v="105.410367"/>
        <n v="105.759426"/>
        <n v="105.906831"/>
        <n v="106.97781"/>
        <n v="109.871556"/>
        <n v="109.879967"/>
        <n v="111.475764"/>
        <n v="112.284892"/>
        <n v="113.53423"/>
        <n v="114.940857"/>
        <n v="114.964031"/>
        <n v="122.893245"/>
        <n v="123.095086"/>
        <n v="124.55502"/>
        <n v="129.412386"/>
        <n v="132.174868"/>
        <n v="134.803381"/>
        <n v="136.397361"/>
        <n v="139.394516"/>
        <n v="139.637641"/>
        <n v="140.074289"/>
        <n v="141.197845"/>
        <n v="146.660521"/>
        <n v="149.494671"/>
        <n v="150.379746"/>
        <n v="161.151586"/>
        <n v="162.370275"/>
        <n v="163.41111"/>
        <n v="169.631589"/>
        <n v="173.786129"/>
        <n v="178.826809"/>
        <n v="184.236856"/>
        <n v="184.303617"/>
        <n v="186.09358"/>
        <n v="186.133467"/>
        <n v="192.707631"/>
        <n v="216.882646"/>
        <n v="220.582089"/>
        <n v="224.138028"/>
        <n v="231.913182"/>
        <n v="234.286664"/>
        <n v="237.004592"/>
        <n v="237.905488"/>
        <n v="240.228188"/>
        <n v="246.221904"/>
        <n v="248.578815"/>
        <n v="249.869617"/>
        <n v="256.824043"/>
        <n v="257.973332"/>
        <n v="258.073445"/>
        <n v="265.458251"/>
        <n v="265.660398"/>
        <n v="274.284741"/>
        <n v="290.577412"/>
        <n v="291.510717"/>
        <n v="320.465574"/>
        <n v="328.038022"/>
        <n v="333.142749"/>
        <n v="334.163929"/>
        <n v="337.107602"/>
        <n v="343.83866"/>
        <n v="345.131239"/>
        <n v="348.353418"/>
        <n v="359.853603"/>
        <n v="393.904218"/>
        <n v="412.129631"/>
        <n v="412.146768"/>
        <n v="412.717702"/>
        <n v="423.082238"/>
        <n v="424.248572"/>
        <n v="434.082308"/>
        <n v="446.238258"/>
        <n v="447.340903"/>
        <n v="449.960955"/>
        <n v="451.037006"/>
        <n v="511.7311"/>
        <n v="519.055563"/>
        <n v="520.623979"/>
        <n v="533.071375"/>
        <n v="535.119011"/>
        <n v="551.546"/>
        <n v="573.479559"/>
        <n v="584.34576"/>
        <n v="596.785204"/>
        <n v="601.848822"/>
        <n v="632.765814"/>
        <n v="671.552098"/>
        <n v="717.586377"/>
        <n v="807.526548"/>
        <n v="828.039528"/>
        <n v="893.991838"/>
        <n v="987.113955"/>
        <n v="1033.32665"/>
        <n v="1061.47074"/>
        <n v="1066.84875"/>
        <n v="1101.07662"/>
        <n v="1102.26643"/>
        <n v="1117.7351"/>
        <n v="1214.56203"/>
        <n v="1222.80663"/>
        <n v="1225.59555"/>
        <n v="1235.92226"/>
        <n v="1248.59358"/>
        <n v="1360.48815"/>
        <n v="1380.63958"/>
        <n v="1404.90176"/>
        <n v="1435.93268"/>
        <n v="1440.10463"/>
        <n v="1446.67202"/>
        <n v="1521.56341"/>
        <n v="1523.01051"/>
        <n v="1538.1476"/>
        <n v="1541.50541"/>
        <n v="1569.89495"/>
        <n v="1615.16607"/>
        <n v="1647.1548"/>
        <n v="1648.36447"/>
        <n v="1657.88474"/>
        <n v="1674.20241"/>
        <n v="1676.60902"/>
        <n v="1692.58167"/>
        <n v="1709.19967"/>
        <n v="1713.76187"/>
        <n v="1728.95217"/>
        <n v="1729.36833"/>
        <n v="1740.76426"/>
        <n v="1751.56287"/>
        <n v="1767.26469"/>
        <n v="1767.51869"/>
        <n v="1788.93953"/>
        <n v="1789.36988"/>
        <n v="1800.80399"/>
        <n v="1829.29696"/>
        <n v="1837.7741"/>
        <n v="1853.23624"/>
        <n v="1864.41004"/>
        <n v="1870.09193"/>
        <n v="1897.10681"/>
        <n v="1909.25982"/>
        <n v="1915.44678"/>
        <n v="1929.88979"/>
        <n v="1936.11202"/>
        <n v="1958.85702"/>
        <n v="1972.45382"/>
        <n v="1976.09659"/>
        <n v="1987.48319"/>
        <n v="2004.40384"/>
        <n v="2011.58323"/>
        <n v="2015.75201"/>
        <n v="2021.79001"/>
        <n v="2023.14014"/>
        <n v="2024.75582"/>
        <n v="2025.98309"/>
        <n v="2030.41828"/>
        <n v="2047.68062"/>
        <n v="2049.02009"/>
        <n v="2063.25305"/>
        <n v="2069.14641"/>
        <n v="2087.22805"/>
        <n v="2090.9504"/>
        <n v="2093.21259"/>
        <n v="2108.50156"/>
        <n v="2110.59018"/>
        <n v="2115.7441"/>
        <n v="2119.36564"/>
        <n v="2121.06407"/>
        <n v="2122.85521"/>
        <n v="2125.3214"/>
        <n v="2129.09846"/>
        <n v="2129.64683"/>
        <n v="2132.31868"/>
        <n v="2133.49166"/>
        <n v="2141.5506"/>
        <n v="2150.11746"/>
        <n v="2151.30448"/>
        <n v="2151.49752"/>
        <n v="2161.90693"/>
        <n v="2162.27661"/>
        <n v="2162.77618"/>
        <n v="2166.31239"/>
        <n v="2167.17082"/>
        <n v="2188.26767"/>
        <n v="2191.59705"/>
        <n v="2207.06962"/>
        <n v="2225.56252"/>
        <n v="2225.5772"/>
        <n v="2230.15625"/>
        <n v="2231.12013"/>
        <n v="2240.40697"/>
        <n v="2240.79128"/>
        <n v="2249.09479"/>
        <n v="2254.5565"/>
        <n v="2259.02981"/>
        <n v="2260.72638"/>
        <n v="2264.73483"/>
        <n v="2270.1861"/>
        <n v="2274.6508"/>
        <n v="2285.51319"/>
        <n v="2286.92893"/>
        <n v="2287.77726"/>
        <n v="2289.18183"/>
        <n v="2290.84484"/>
        <n v="2293.96431"/>
        <n v="2294.74758"/>
        <n v="2296.48711"/>
        <n v="2298.47139"/>
        <n v="2302.46834"/>
        <n v="2302.73133"/>
        <n v="2303.81822"/>
        <n v="2304.01681"/>
        <n v="2304.11878"/>
        <n v="2306.07402"/>
        <n v="2310.44476"/>
        <n v="2311.03712"/>
        <n v="2313.34245"/>
        <n v="2315.40361"/>
        <n v="2318.7023"/>
        <n v="2319.67429"/>
        <n v="2319.68413"/>
        <n v="2320.25744"/>
        <n v="2321.30231"/>
        <n v="2324.67886"/>
        <n v="2327.80583"/>
        <n v="2328.13315"/>
        <n v="2328.70748"/>
        <n v="2328.74137"/>
        <n v="2330.96607"/>
        <n v="2331.51309"/>
        <n v="2331.57679"/>
        <n v="2331.81418"/>
        <n v="2332.30631"/>
        <n v="2332.55028"/>
        <n v="2332.93479"/>
        <n v="2334.63316"/>
        <n v="2335.966"/>
        <n v="2338.80662"/>
        <n v="2345.01202"/>
        <n v="2348.22436"/>
        <n v="2349.5337"/>
        <n v="2352.27362"/>
        <n v="2354.04192"/>
        <n v="2355.09333"/>
        <n v="2355.88263"/>
        <n v="2356.56019"/>
        <n v="2356.80389"/>
        <n v="2360.63317"/>
        <n v="2364.40015"/>
        <n v="2365.58503"/>
        <n v="2368.0461"/>
        <n v="2375.67343"/>
        <n v="2378.76772"/>
        <n v="2381.16369"/>
        <n v="2384.17054"/>
        <n v="2387.78594"/>
        <n v="2388.15268"/>
        <n v="2391.73764"/>
        <n v="2396.15751"/>
        <n v="2400.46103"/>
        <n v="2405.94468"/>
        <n v="2408.30458"/>
        <n v="2417.29342"/>
        <n v="2419.76819"/>
        <n v="2429.28513"/>
        <n v="2454.39544"/>
        <n v="2498.43664"/>
        <n v="2513.4302"/>
        <n v="2528.93756"/>
        <n v="2530.91558"/>
        <n v="2549.81479"/>
        <n v="2553.81738"/>
        <n v="2554.90742"/>
        <n v="2561.80884"/>
        <n v="2562.76614"/>
        <n v="2564.49115"/>
        <n v="2576.49598"/>
        <n v="2585.80275"/>
        <n v="2587.32439"/>
        <n v="2613.17224"/>
        <n v="2632.27096"/>
        <n v="2687.034"/>
        <n v="2697.98578"/>
        <n v="2699.43702"/>
        <n v="2709.03053"/>
        <n v="2716.66452"/>
        <n v="2737.42002"/>
        <n v="2782.43347"/>
        <n v="2789.15208"/>
        <n v="2798.30279"/>
        <n v="2872.49213"/>
        <n v="2909.04674"/>
        <n v="2917.70985"/>
        <n v="2930.25943"/>
        <n v="2954.28623"/>
        <n v="2954.8769"/>
        <n v="2964.30708"/>
        <n v="3023.16667"/>
        <n v="3113.25075"/>
        <n v="3198.83252"/>
        <n v="3212.71687"/>
        <n v="3225.03439"/>
        <n v="3238.59864"/>
        <n v="3269.15638"/>
        <n v="3333.37502"/>
        <n v="3387.65665"/>
        <n v="3408.08306"/>
        <n v="3520.25367"/>
        <n v="3652.09233"/>
        <n v="3653.54458"/>
        <n v="3688.68289"/>
        <n v="3754.1681"/>
        <n v="3767.36811"/>
        <n v="3821.58799"/>
        <n v="3831.94149"/>
        <n v="3837.76416"/>
        <n v="3842.37275"/>
        <n v="3871.59994"/>
        <n v="3885.34676"/>
        <n v="3921.71149"/>
        <n v="3929.24959"/>
        <n v="4611.84874"/>
        <n v="5478.35391"/>
        <n v="5836.13676"/>
        <n v="6097.6043"/>
        <n v="6794.47805"/>
        <n v="7256.31524"/>
        <n v="8132.75418"/>
        <n v="8545.37183"/>
        <n v="9865.01334"/>
        <n v="9966.54734"/>
        <n v="11813.2547"/>
        <n v="12280.1277"/>
        <n v="16005.98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10">
  <r>
    <x v="12"/>
    <x v="6"/>
    <x v="1453"/>
  </r>
  <r>
    <x v="12"/>
    <x v="3"/>
    <x v="1280"/>
  </r>
  <r>
    <x v="12"/>
    <x v="1"/>
    <x v="59"/>
  </r>
  <r>
    <x v="12"/>
    <x v="2"/>
    <x v="690"/>
  </r>
  <r>
    <x v="12"/>
    <x v="0"/>
    <x v="654"/>
  </r>
  <r>
    <x v="12"/>
    <x v="5"/>
    <x v="830"/>
  </r>
  <r>
    <x v="12"/>
    <x v="4"/>
    <x v="906"/>
  </r>
  <r>
    <x v="143"/>
    <x v="6"/>
    <x v="1388"/>
  </r>
  <r>
    <x v="143"/>
    <x v="3"/>
    <x v="1271"/>
  </r>
  <r>
    <x v="143"/>
    <x v="1"/>
    <x v="115"/>
  </r>
  <r>
    <x v="143"/>
    <x v="2"/>
    <x v="595"/>
  </r>
  <r>
    <x v="143"/>
    <x v="5"/>
    <x v="629"/>
  </r>
  <r>
    <x v="13"/>
    <x v="6"/>
    <x v="1452"/>
  </r>
  <r>
    <x v="13"/>
    <x v="3"/>
    <x v="1343"/>
  </r>
  <r>
    <x v="13"/>
    <x v="1"/>
    <x v="646"/>
  </r>
  <r>
    <x v="13"/>
    <x v="2"/>
    <x v="1119"/>
  </r>
  <r>
    <x v="13"/>
    <x v="0"/>
    <x v="1028"/>
  </r>
  <r>
    <x v="13"/>
    <x v="5"/>
    <x v="1248"/>
  </r>
  <r>
    <x v="13"/>
    <x v="4"/>
    <x v="1203"/>
  </r>
  <r>
    <x v="31"/>
    <x v="6"/>
    <x v="1348"/>
  </r>
  <r>
    <x v="31"/>
    <x v="3"/>
    <x v="1200"/>
  </r>
  <r>
    <x v="31"/>
    <x v="1"/>
    <x v="36"/>
  </r>
  <r>
    <x v="31"/>
    <x v="2"/>
    <x v="1098"/>
  </r>
  <r>
    <x v="31"/>
    <x v="5"/>
    <x v="488"/>
  </r>
  <r>
    <x v="31"/>
    <x v="4"/>
    <x v="360"/>
  </r>
  <r>
    <x v="33"/>
    <x v="6"/>
    <x v="1438"/>
  </r>
  <r>
    <x v="33"/>
    <x v="3"/>
    <x v="1329"/>
  </r>
  <r>
    <x v="33"/>
    <x v="1"/>
    <x v="293"/>
  </r>
  <r>
    <x v="33"/>
    <x v="2"/>
    <x v="1146"/>
  </r>
  <r>
    <x v="33"/>
    <x v="0"/>
    <x v="347"/>
  </r>
  <r>
    <x v="33"/>
    <x v="5"/>
    <x v="1030"/>
  </r>
  <r>
    <x v="33"/>
    <x v="4"/>
    <x v="977"/>
  </r>
  <r>
    <x v="38"/>
    <x v="6"/>
    <x v="1565"/>
  </r>
  <r>
    <x v="38"/>
    <x v="3"/>
    <x v="1096"/>
  </r>
  <r>
    <x v="38"/>
    <x v="2"/>
    <x v="799"/>
  </r>
  <r>
    <x v="38"/>
    <x v="0"/>
    <x v="338"/>
  </r>
  <r>
    <x v="38"/>
    <x v="5"/>
    <x v="798"/>
  </r>
  <r>
    <x v="38"/>
    <x v="4"/>
    <x v="895"/>
  </r>
  <r>
    <x v="40"/>
    <x v="6"/>
    <x v="1483"/>
  </r>
  <r>
    <x v="40"/>
    <x v="3"/>
    <x v="1003"/>
  </r>
  <r>
    <x v="40"/>
    <x v="1"/>
    <x v="84"/>
  </r>
  <r>
    <x v="40"/>
    <x v="2"/>
    <x v="795"/>
  </r>
  <r>
    <x v="40"/>
    <x v="0"/>
    <x v="225"/>
  </r>
  <r>
    <x v="40"/>
    <x v="5"/>
    <x v="648"/>
  </r>
  <r>
    <x v="40"/>
    <x v="4"/>
    <x v="786"/>
  </r>
  <r>
    <x v="81"/>
    <x v="6"/>
    <x v="1568"/>
  </r>
  <r>
    <x v="81"/>
    <x v="3"/>
    <x v="813"/>
  </r>
  <r>
    <x v="81"/>
    <x v="1"/>
    <x v="15"/>
  </r>
  <r>
    <x v="81"/>
    <x v="2"/>
    <x v="873"/>
  </r>
  <r>
    <x v="81"/>
    <x v="0"/>
    <x v="206"/>
  </r>
  <r>
    <x v="81"/>
    <x v="5"/>
    <x v="359"/>
  </r>
  <r>
    <x v="81"/>
    <x v="4"/>
    <x v="458"/>
  </r>
  <r>
    <x v="89"/>
    <x v="6"/>
    <x v="1525"/>
  </r>
  <r>
    <x v="89"/>
    <x v="3"/>
    <x v="719"/>
  </r>
  <r>
    <x v="89"/>
    <x v="1"/>
    <x v="131"/>
  </r>
  <r>
    <x v="89"/>
    <x v="2"/>
    <x v="865"/>
  </r>
  <r>
    <x v="89"/>
    <x v="0"/>
    <x v="140"/>
  </r>
  <r>
    <x v="89"/>
    <x v="5"/>
    <x v="456"/>
  </r>
  <r>
    <x v="89"/>
    <x v="4"/>
    <x v="637"/>
  </r>
  <r>
    <x v="94"/>
    <x v="6"/>
    <x v="1550"/>
  </r>
  <r>
    <x v="94"/>
    <x v="3"/>
    <x v="614"/>
  </r>
  <r>
    <x v="94"/>
    <x v="1"/>
    <x v="93"/>
  </r>
  <r>
    <x v="94"/>
    <x v="5"/>
    <x v="634"/>
  </r>
  <r>
    <x v="95"/>
    <x v="6"/>
    <x v="1506"/>
  </r>
  <r>
    <x v="95"/>
    <x v="3"/>
    <x v="228"/>
  </r>
  <r>
    <x v="95"/>
    <x v="1"/>
    <x v="1"/>
  </r>
  <r>
    <x v="95"/>
    <x v="2"/>
    <x v="609"/>
  </r>
  <r>
    <x v="95"/>
    <x v="0"/>
    <x v="127"/>
  </r>
  <r>
    <x v="95"/>
    <x v="5"/>
    <x v="133"/>
  </r>
  <r>
    <x v="95"/>
    <x v="4"/>
    <x v="712"/>
  </r>
  <r>
    <x v="104"/>
    <x v="6"/>
    <x v="1372"/>
  </r>
  <r>
    <x v="104"/>
    <x v="3"/>
    <x v="1360"/>
  </r>
  <r>
    <x v="104"/>
    <x v="1"/>
    <x v="369"/>
  </r>
  <r>
    <x v="104"/>
    <x v="2"/>
    <x v="1023"/>
  </r>
  <r>
    <x v="104"/>
    <x v="0"/>
    <x v="805"/>
  </r>
  <r>
    <x v="104"/>
    <x v="5"/>
    <x v="1215"/>
  </r>
  <r>
    <x v="104"/>
    <x v="4"/>
    <x v="1099"/>
  </r>
  <r>
    <x v="108"/>
    <x v="6"/>
    <x v="1540"/>
  </r>
  <r>
    <x v="108"/>
    <x v="3"/>
    <x v="1152"/>
  </r>
  <r>
    <x v="108"/>
    <x v="1"/>
    <x v="90"/>
  </r>
  <r>
    <x v="108"/>
    <x v="2"/>
    <x v="989"/>
  </r>
  <r>
    <x v="108"/>
    <x v="0"/>
    <x v="256"/>
  </r>
  <r>
    <x v="108"/>
    <x v="5"/>
    <x v="685"/>
  </r>
  <r>
    <x v="108"/>
    <x v="4"/>
    <x v="871"/>
  </r>
  <r>
    <x v="110"/>
    <x v="6"/>
    <x v="1366"/>
  </r>
  <r>
    <x v="110"/>
    <x v="3"/>
    <x v="1313"/>
  </r>
  <r>
    <x v="110"/>
    <x v="1"/>
    <x v="316"/>
  </r>
  <r>
    <x v="110"/>
    <x v="2"/>
    <x v="1085"/>
  </r>
  <r>
    <x v="110"/>
    <x v="0"/>
    <x v="505"/>
  </r>
  <r>
    <x v="110"/>
    <x v="5"/>
    <x v="1179"/>
  </r>
  <r>
    <x v="110"/>
    <x v="4"/>
    <x v="1088"/>
  </r>
  <r>
    <x v="115"/>
    <x v="6"/>
    <x v="1440"/>
  </r>
  <r>
    <x v="115"/>
    <x v="3"/>
    <x v="1221"/>
  </r>
  <r>
    <x v="115"/>
    <x v="1"/>
    <x v="159"/>
  </r>
  <r>
    <x v="115"/>
    <x v="5"/>
    <x v="882"/>
  </r>
  <r>
    <x v="118"/>
    <x v="6"/>
    <x v="1512"/>
  </r>
  <r>
    <x v="118"/>
    <x v="3"/>
    <x v="1105"/>
  </r>
  <r>
    <x v="118"/>
    <x v="2"/>
    <x v="801"/>
  </r>
  <r>
    <x v="118"/>
    <x v="0"/>
    <x v="323"/>
  </r>
  <r>
    <x v="118"/>
    <x v="5"/>
    <x v="568"/>
  </r>
  <r>
    <x v="118"/>
    <x v="4"/>
    <x v="770"/>
  </r>
  <r>
    <x v="131"/>
    <x v="6"/>
    <x v="1508"/>
  </r>
  <r>
    <x v="131"/>
    <x v="3"/>
    <x v="355"/>
  </r>
  <r>
    <x v="131"/>
    <x v="2"/>
    <x v="662"/>
  </r>
  <r>
    <x v="131"/>
    <x v="0"/>
    <x v="95"/>
  </r>
  <r>
    <x v="131"/>
    <x v="5"/>
    <x v="91"/>
  </r>
  <r>
    <x v="131"/>
    <x v="4"/>
    <x v="496"/>
  </r>
  <r>
    <x v="132"/>
    <x v="6"/>
    <x v="1548"/>
  </r>
  <r>
    <x v="132"/>
    <x v="3"/>
    <x v="1321"/>
  </r>
  <r>
    <x v="132"/>
    <x v="1"/>
    <x v="238"/>
  </r>
  <r>
    <x v="132"/>
    <x v="2"/>
    <x v="872"/>
  </r>
  <r>
    <x v="132"/>
    <x v="0"/>
    <x v="699"/>
  </r>
  <r>
    <x v="132"/>
    <x v="5"/>
    <x v="1137"/>
  </r>
  <r>
    <x v="132"/>
    <x v="4"/>
    <x v="1108"/>
  </r>
  <r>
    <x v="134"/>
    <x v="6"/>
    <x v="1523"/>
  </r>
  <r>
    <x v="134"/>
    <x v="3"/>
    <x v="395"/>
  </r>
  <r>
    <x v="134"/>
    <x v="2"/>
    <x v="460"/>
  </r>
  <r>
    <x v="134"/>
    <x v="5"/>
    <x v="29"/>
  </r>
  <r>
    <x v="134"/>
    <x v="4"/>
    <x v="294"/>
  </r>
  <r>
    <x v="137"/>
    <x v="6"/>
    <x v="1460"/>
  </r>
  <r>
    <x v="137"/>
    <x v="3"/>
    <x v="308"/>
  </r>
  <r>
    <x v="137"/>
    <x v="2"/>
    <x v="536"/>
  </r>
  <r>
    <x v="137"/>
    <x v="4"/>
    <x v="420"/>
  </r>
  <r>
    <x v="140"/>
    <x v="6"/>
    <x v="1555"/>
  </r>
  <r>
    <x v="140"/>
    <x v="3"/>
    <x v="548"/>
  </r>
  <r>
    <x v="140"/>
    <x v="1"/>
    <x v="44"/>
  </r>
  <r>
    <x v="140"/>
    <x v="2"/>
    <x v="351"/>
  </r>
  <r>
    <x v="140"/>
    <x v="5"/>
    <x v="499"/>
  </r>
  <r>
    <x v="144"/>
    <x v="6"/>
    <x v="1561"/>
  </r>
  <r>
    <x v="144"/>
    <x v="3"/>
    <x v="1202"/>
  </r>
  <r>
    <x v="144"/>
    <x v="1"/>
    <x v="16"/>
  </r>
  <r>
    <x v="144"/>
    <x v="2"/>
    <x v="821"/>
  </r>
  <r>
    <x v="144"/>
    <x v="5"/>
    <x v="557"/>
  </r>
  <r>
    <x v="144"/>
    <x v="4"/>
    <x v="328"/>
  </r>
  <r>
    <x v="152"/>
    <x v="6"/>
    <x v="1476"/>
  </r>
  <r>
    <x v="152"/>
    <x v="3"/>
    <x v="504"/>
  </r>
  <r>
    <x v="152"/>
    <x v="1"/>
    <x v="94"/>
  </r>
  <r>
    <x v="152"/>
    <x v="2"/>
    <x v="336"/>
  </r>
  <r>
    <x v="152"/>
    <x v="0"/>
    <x v="182"/>
  </r>
  <r>
    <x v="152"/>
    <x v="5"/>
    <x v="364"/>
  </r>
  <r>
    <x v="152"/>
    <x v="4"/>
    <x v="590"/>
  </r>
  <r>
    <x v="186"/>
    <x v="6"/>
    <x v="1482"/>
  </r>
  <r>
    <x v="186"/>
    <x v="3"/>
    <x v="1340"/>
  </r>
  <r>
    <x v="186"/>
    <x v="1"/>
    <x v="223"/>
  </r>
  <r>
    <x v="186"/>
    <x v="2"/>
    <x v="1132"/>
  </r>
  <r>
    <x v="186"/>
    <x v="0"/>
    <x v="464"/>
  </r>
  <r>
    <x v="186"/>
    <x v="5"/>
    <x v="1127"/>
  </r>
  <r>
    <x v="186"/>
    <x v="4"/>
    <x v="1125"/>
  </r>
  <r>
    <x v="192"/>
    <x v="6"/>
    <x v="1406"/>
  </r>
  <r>
    <x v="192"/>
    <x v="3"/>
    <x v="1166"/>
  </r>
  <r>
    <x v="192"/>
    <x v="2"/>
    <x v="330"/>
  </r>
  <r>
    <x v="192"/>
    <x v="0"/>
    <x v="87"/>
  </r>
  <r>
    <x v="192"/>
    <x v="5"/>
    <x v="650"/>
  </r>
  <r>
    <x v="192"/>
    <x v="4"/>
    <x v="562"/>
  </r>
  <r>
    <x v="200"/>
    <x v="6"/>
    <x v="1422"/>
  </r>
  <r>
    <x v="200"/>
    <x v="3"/>
    <x v="1333"/>
  </r>
  <r>
    <x v="200"/>
    <x v="1"/>
    <x v="117"/>
  </r>
  <r>
    <x v="200"/>
    <x v="2"/>
    <x v="1236"/>
  </r>
  <r>
    <x v="200"/>
    <x v="0"/>
    <x v="333"/>
  </r>
  <r>
    <x v="200"/>
    <x v="5"/>
    <x v="971"/>
  </r>
  <r>
    <x v="200"/>
    <x v="4"/>
    <x v="953"/>
  </r>
  <r>
    <x v="237"/>
    <x v="6"/>
    <x v="1449"/>
  </r>
  <r>
    <x v="237"/>
    <x v="3"/>
    <x v="1011"/>
  </r>
  <r>
    <x v="237"/>
    <x v="1"/>
    <x v="348"/>
  </r>
  <r>
    <x v="237"/>
    <x v="2"/>
    <x v="440"/>
  </r>
  <r>
    <x v="237"/>
    <x v="0"/>
    <x v="510"/>
  </r>
  <r>
    <x v="237"/>
    <x v="5"/>
    <x v="867"/>
  </r>
  <r>
    <x v="237"/>
    <x v="4"/>
    <x v="670"/>
  </r>
  <r>
    <x v="239"/>
    <x v="6"/>
    <x v="1604"/>
  </r>
  <r>
    <x v="239"/>
    <x v="3"/>
    <x v="1234"/>
  </r>
  <r>
    <x v="239"/>
    <x v="1"/>
    <x v="688"/>
  </r>
  <r>
    <x v="239"/>
    <x v="2"/>
    <x v="621"/>
  </r>
  <r>
    <x v="239"/>
    <x v="0"/>
    <x v="1016"/>
  </r>
  <r>
    <x v="239"/>
    <x v="5"/>
    <x v="1158"/>
  </r>
  <r>
    <x v="239"/>
    <x v="4"/>
    <x v="1055"/>
  </r>
  <r>
    <x v="248"/>
    <x v="6"/>
    <x v="1412"/>
  </r>
  <r>
    <x v="248"/>
    <x v="3"/>
    <x v="1339"/>
  </r>
  <r>
    <x v="248"/>
    <x v="1"/>
    <x v="86"/>
  </r>
  <r>
    <x v="248"/>
    <x v="2"/>
    <x v="1284"/>
  </r>
  <r>
    <x v="248"/>
    <x v="0"/>
    <x v="411"/>
  </r>
  <r>
    <x v="248"/>
    <x v="5"/>
    <x v="878"/>
  </r>
  <r>
    <x v="248"/>
    <x v="4"/>
    <x v="1095"/>
  </r>
  <r>
    <x v="249"/>
    <x v="6"/>
    <x v="1381"/>
  </r>
  <r>
    <x v="249"/>
    <x v="3"/>
    <x v="1319"/>
  </r>
  <r>
    <x v="249"/>
    <x v="1"/>
    <x v="61"/>
  </r>
  <r>
    <x v="249"/>
    <x v="2"/>
    <x v="1223"/>
  </r>
  <r>
    <x v="249"/>
    <x v="0"/>
    <x v="244"/>
  </r>
  <r>
    <x v="249"/>
    <x v="5"/>
    <x v="1019"/>
  </r>
  <r>
    <x v="249"/>
    <x v="4"/>
    <x v="911"/>
  </r>
  <r>
    <x v="14"/>
    <x v="6"/>
    <x v="1493"/>
  </r>
  <r>
    <x v="14"/>
    <x v="3"/>
    <x v="1355"/>
  </r>
  <r>
    <x v="14"/>
    <x v="1"/>
    <x v="944"/>
  </r>
  <r>
    <x v="14"/>
    <x v="2"/>
    <x v="1124"/>
  </r>
  <r>
    <x v="14"/>
    <x v="0"/>
    <x v="1151"/>
  </r>
  <r>
    <x v="14"/>
    <x v="5"/>
    <x v="1314"/>
  </r>
  <r>
    <x v="14"/>
    <x v="4"/>
    <x v="1269"/>
  </r>
  <r>
    <x v="18"/>
    <x v="6"/>
    <x v="1414"/>
  </r>
  <r>
    <x v="18"/>
    <x v="3"/>
    <x v="1327"/>
  </r>
  <r>
    <x v="18"/>
    <x v="1"/>
    <x v="491"/>
  </r>
  <r>
    <x v="18"/>
    <x v="2"/>
    <x v="1270"/>
  </r>
  <r>
    <x v="18"/>
    <x v="0"/>
    <x v="337"/>
  </r>
  <r>
    <x v="18"/>
    <x v="5"/>
    <x v="1188"/>
  </r>
  <r>
    <x v="18"/>
    <x v="4"/>
    <x v="1093"/>
  </r>
  <r>
    <x v="24"/>
    <x v="6"/>
    <x v="1465"/>
  </r>
  <r>
    <x v="24"/>
    <x v="3"/>
    <x v="1304"/>
  </r>
  <r>
    <x v="24"/>
    <x v="1"/>
    <x v="224"/>
  </r>
  <r>
    <x v="24"/>
    <x v="2"/>
    <x v="901"/>
  </r>
  <r>
    <x v="24"/>
    <x v="0"/>
    <x v="686"/>
  </r>
  <r>
    <x v="24"/>
    <x v="5"/>
    <x v="970"/>
  </r>
  <r>
    <x v="24"/>
    <x v="4"/>
    <x v="1102"/>
  </r>
  <r>
    <x v="45"/>
    <x v="6"/>
    <x v="1368"/>
  </r>
  <r>
    <x v="45"/>
    <x v="3"/>
    <x v="1351"/>
  </r>
  <r>
    <x v="45"/>
    <x v="1"/>
    <x v="310"/>
  </r>
  <r>
    <x v="45"/>
    <x v="2"/>
    <x v="1026"/>
  </r>
  <r>
    <x v="45"/>
    <x v="0"/>
    <x v="626"/>
  </r>
  <r>
    <x v="45"/>
    <x v="5"/>
    <x v="1201"/>
  </r>
  <r>
    <x v="45"/>
    <x v="4"/>
    <x v="1157"/>
  </r>
  <r>
    <x v="48"/>
    <x v="6"/>
    <x v="1439"/>
  </r>
  <r>
    <x v="48"/>
    <x v="3"/>
    <x v="1272"/>
  </r>
  <r>
    <x v="48"/>
    <x v="2"/>
    <x v="1161"/>
  </r>
  <r>
    <x v="48"/>
    <x v="0"/>
    <x v="422"/>
  </r>
  <r>
    <x v="48"/>
    <x v="5"/>
    <x v="705"/>
  </r>
  <r>
    <x v="48"/>
    <x v="4"/>
    <x v="915"/>
  </r>
  <r>
    <x v="51"/>
    <x v="6"/>
    <x v="1427"/>
  </r>
  <r>
    <x v="51"/>
    <x v="3"/>
    <x v="631"/>
  </r>
  <r>
    <x v="51"/>
    <x v="1"/>
    <x v="122"/>
  </r>
  <r>
    <x v="51"/>
    <x v="0"/>
    <x v="386"/>
  </r>
  <r>
    <x v="51"/>
    <x v="5"/>
    <x v="469"/>
  </r>
  <r>
    <x v="51"/>
    <x v="4"/>
    <x v="512"/>
  </r>
  <r>
    <x v="59"/>
    <x v="6"/>
    <x v="1365"/>
  </r>
  <r>
    <x v="59"/>
    <x v="5"/>
    <x v="113"/>
  </r>
  <r>
    <x v="65"/>
    <x v="6"/>
    <x v="1597"/>
  </r>
  <r>
    <x v="65"/>
    <x v="3"/>
    <x v="1034"/>
  </r>
  <r>
    <x v="65"/>
    <x v="1"/>
    <x v="88"/>
  </r>
  <r>
    <x v="65"/>
    <x v="2"/>
    <x v="531"/>
  </r>
  <r>
    <x v="65"/>
    <x v="0"/>
    <x v="494"/>
  </r>
  <r>
    <x v="65"/>
    <x v="5"/>
    <x v="708"/>
  </r>
  <r>
    <x v="65"/>
    <x v="4"/>
    <x v="779"/>
  </r>
  <r>
    <x v="67"/>
    <x v="6"/>
    <x v="1441"/>
  </r>
  <r>
    <x v="67"/>
    <x v="3"/>
    <x v="1274"/>
  </r>
  <r>
    <x v="67"/>
    <x v="1"/>
    <x v="706"/>
  </r>
  <r>
    <x v="67"/>
    <x v="2"/>
    <x v="886"/>
  </r>
  <r>
    <x v="67"/>
    <x v="0"/>
    <x v="1062"/>
  </r>
  <r>
    <x v="67"/>
    <x v="5"/>
    <x v="1198"/>
  </r>
  <r>
    <x v="67"/>
    <x v="4"/>
    <x v="1142"/>
  </r>
  <r>
    <x v="70"/>
    <x v="6"/>
    <x v="1539"/>
  </r>
  <r>
    <x v="70"/>
    <x v="3"/>
    <x v="941"/>
  </r>
  <r>
    <x v="70"/>
    <x v="1"/>
    <x v="114"/>
  </r>
  <r>
    <x v="70"/>
    <x v="2"/>
    <x v="451"/>
  </r>
  <r>
    <x v="70"/>
    <x v="5"/>
    <x v="603"/>
  </r>
  <r>
    <x v="70"/>
    <x v="4"/>
    <x v="263"/>
  </r>
  <r>
    <x v="71"/>
    <x v="6"/>
    <x v="1556"/>
  </r>
  <r>
    <x v="71"/>
    <x v="3"/>
    <x v="1301"/>
  </r>
  <r>
    <x v="71"/>
    <x v="1"/>
    <x v="81"/>
  </r>
  <r>
    <x v="71"/>
    <x v="2"/>
    <x v="848"/>
  </r>
  <r>
    <x v="71"/>
    <x v="0"/>
    <x v="676"/>
  </r>
  <r>
    <x v="71"/>
    <x v="5"/>
    <x v="881"/>
  </r>
  <r>
    <x v="71"/>
    <x v="4"/>
    <x v="978"/>
  </r>
  <r>
    <x v="72"/>
    <x v="6"/>
    <x v="1419"/>
  </r>
  <r>
    <x v="72"/>
    <x v="3"/>
    <x v="1182"/>
  </r>
  <r>
    <x v="72"/>
    <x v="1"/>
    <x v="408"/>
  </r>
  <r>
    <x v="72"/>
    <x v="2"/>
    <x v="607"/>
  </r>
  <r>
    <x v="72"/>
    <x v="5"/>
    <x v="888"/>
  </r>
  <r>
    <x v="72"/>
    <x v="4"/>
    <x v="226"/>
  </r>
  <r>
    <x v="76"/>
    <x v="6"/>
    <x v="1542"/>
  </r>
  <r>
    <x v="76"/>
    <x v="3"/>
    <x v="334"/>
  </r>
  <r>
    <x v="76"/>
    <x v="5"/>
    <x v="372"/>
  </r>
  <r>
    <x v="77"/>
    <x v="6"/>
    <x v="1410"/>
  </r>
  <r>
    <x v="77"/>
    <x v="2"/>
    <x v="390"/>
  </r>
  <r>
    <x v="77"/>
    <x v="4"/>
    <x v="13"/>
  </r>
  <r>
    <x v="84"/>
    <x v="6"/>
    <x v="1485"/>
  </r>
  <r>
    <x v="84"/>
    <x v="3"/>
    <x v="752"/>
  </r>
  <r>
    <x v="84"/>
    <x v="1"/>
    <x v="22"/>
  </r>
  <r>
    <x v="84"/>
    <x v="2"/>
    <x v="735"/>
  </r>
  <r>
    <x v="84"/>
    <x v="0"/>
    <x v="240"/>
  </r>
  <r>
    <x v="84"/>
    <x v="5"/>
    <x v="245"/>
  </r>
  <r>
    <x v="84"/>
    <x v="4"/>
    <x v="729"/>
  </r>
  <r>
    <x v="91"/>
    <x v="6"/>
    <x v="1338"/>
  </r>
  <r>
    <x v="91"/>
    <x v="3"/>
    <x v="1318"/>
  </r>
  <r>
    <x v="91"/>
    <x v="1"/>
    <x v="478"/>
  </r>
  <r>
    <x v="91"/>
    <x v="2"/>
    <x v="1205"/>
  </r>
  <r>
    <x v="91"/>
    <x v="0"/>
    <x v="587"/>
  </r>
  <r>
    <x v="91"/>
    <x v="5"/>
    <x v="1190"/>
  </r>
  <r>
    <x v="91"/>
    <x v="4"/>
    <x v="1118"/>
  </r>
  <r>
    <x v="117"/>
    <x v="6"/>
    <x v="1560"/>
  </r>
  <r>
    <x v="117"/>
    <x v="3"/>
    <x v="935"/>
  </r>
  <r>
    <x v="117"/>
    <x v="2"/>
    <x v="380"/>
  </r>
  <r>
    <x v="117"/>
    <x v="0"/>
    <x v="31"/>
  </r>
  <r>
    <x v="117"/>
    <x v="5"/>
    <x v="528"/>
  </r>
  <r>
    <x v="117"/>
    <x v="4"/>
    <x v="463"/>
  </r>
  <r>
    <x v="126"/>
    <x v="6"/>
    <x v="1530"/>
  </r>
  <r>
    <x v="126"/>
    <x v="3"/>
    <x v="934"/>
  </r>
  <r>
    <x v="126"/>
    <x v="1"/>
    <x v="65"/>
  </r>
  <r>
    <x v="126"/>
    <x v="2"/>
    <x v="913"/>
  </r>
  <r>
    <x v="126"/>
    <x v="0"/>
    <x v="257"/>
  </r>
  <r>
    <x v="126"/>
    <x v="5"/>
    <x v="553"/>
  </r>
  <r>
    <x v="126"/>
    <x v="4"/>
    <x v="749"/>
  </r>
  <r>
    <x v="139"/>
    <x v="6"/>
    <x v="1494"/>
  </r>
  <r>
    <x v="139"/>
    <x v="3"/>
    <x v="1135"/>
  </r>
  <r>
    <x v="139"/>
    <x v="1"/>
    <x v="28"/>
  </r>
  <r>
    <x v="139"/>
    <x v="2"/>
    <x v="1056"/>
  </r>
  <r>
    <x v="139"/>
    <x v="5"/>
    <x v="493"/>
  </r>
  <r>
    <x v="139"/>
    <x v="4"/>
    <x v="613"/>
  </r>
  <r>
    <x v="149"/>
    <x v="6"/>
    <x v="1490"/>
  </r>
  <r>
    <x v="149"/>
    <x v="3"/>
    <x v="1224"/>
  </r>
  <r>
    <x v="149"/>
    <x v="1"/>
    <x v="165"/>
  </r>
  <r>
    <x v="149"/>
    <x v="2"/>
    <x v="776"/>
  </r>
  <r>
    <x v="149"/>
    <x v="0"/>
    <x v="445"/>
  </r>
  <r>
    <x v="149"/>
    <x v="5"/>
    <x v="1097"/>
  </r>
  <r>
    <x v="149"/>
    <x v="4"/>
    <x v="1049"/>
  </r>
  <r>
    <x v="156"/>
    <x v="6"/>
    <x v="1534"/>
  </r>
  <r>
    <x v="156"/>
    <x v="3"/>
    <x v="939"/>
  </r>
  <r>
    <x v="156"/>
    <x v="2"/>
    <x v="392"/>
  </r>
  <r>
    <x v="156"/>
    <x v="0"/>
    <x v="146"/>
  </r>
  <r>
    <x v="156"/>
    <x v="5"/>
    <x v="671"/>
  </r>
  <r>
    <x v="156"/>
    <x v="4"/>
    <x v="665"/>
  </r>
  <r>
    <x v="165"/>
    <x v="6"/>
    <x v="1545"/>
  </r>
  <r>
    <x v="165"/>
    <x v="3"/>
    <x v="1249"/>
  </r>
  <r>
    <x v="165"/>
    <x v="1"/>
    <x v="80"/>
  </r>
  <r>
    <x v="165"/>
    <x v="2"/>
    <x v="836"/>
  </r>
  <r>
    <x v="165"/>
    <x v="0"/>
    <x v="402"/>
  </r>
  <r>
    <x v="165"/>
    <x v="5"/>
    <x v="695"/>
  </r>
  <r>
    <x v="165"/>
    <x v="4"/>
    <x v="919"/>
  </r>
  <r>
    <x v="166"/>
    <x v="6"/>
    <x v="1417"/>
  </r>
  <r>
    <x v="166"/>
    <x v="3"/>
    <x v="1015"/>
  </r>
  <r>
    <x v="166"/>
    <x v="2"/>
    <x v="598"/>
  </r>
  <r>
    <x v="166"/>
    <x v="0"/>
    <x v="220"/>
  </r>
  <r>
    <x v="166"/>
    <x v="5"/>
    <x v="550"/>
  </r>
  <r>
    <x v="166"/>
    <x v="4"/>
    <x v="601"/>
  </r>
  <r>
    <x v="170"/>
    <x v="6"/>
    <x v="1488"/>
  </r>
  <r>
    <x v="170"/>
    <x v="3"/>
    <x v="635"/>
  </r>
  <r>
    <x v="170"/>
    <x v="1"/>
    <x v="247"/>
  </r>
  <r>
    <x v="170"/>
    <x v="2"/>
    <x v="807"/>
  </r>
  <r>
    <x v="170"/>
    <x v="0"/>
    <x v="578"/>
  </r>
  <r>
    <x v="170"/>
    <x v="5"/>
    <x v="669"/>
  </r>
  <r>
    <x v="170"/>
    <x v="4"/>
    <x v="766"/>
  </r>
  <r>
    <x v="176"/>
    <x v="6"/>
    <x v="1503"/>
  </r>
  <r>
    <x v="176"/>
    <x v="3"/>
    <x v="980"/>
  </r>
  <r>
    <x v="176"/>
    <x v="2"/>
    <x v="819"/>
  </r>
  <r>
    <x v="176"/>
    <x v="0"/>
    <x v="413"/>
  </r>
  <r>
    <x v="176"/>
    <x v="5"/>
    <x v="502"/>
  </r>
  <r>
    <x v="176"/>
    <x v="4"/>
    <x v="851"/>
  </r>
  <r>
    <x v="185"/>
    <x v="6"/>
    <x v="1608"/>
  </r>
  <r>
    <x v="185"/>
    <x v="3"/>
    <x v="1176"/>
  </r>
  <r>
    <x v="185"/>
    <x v="1"/>
    <x v="248"/>
  </r>
  <r>
    <x v="185"/>
    <x v="2"/>
    <x v="517"/>
  </r>
  <r>
    <x v="185"/>
    <x v="0"/>
    <x v="533"/>
  </r>
  <r>
    <x v="185"/>
    <x v="5"/>
    <x v="785"/>
  </r>
  <r>
    <x v="185"/>
    <x v="4"/>
    <x v="831"/>
  </r>
  <r>
    <x v="189"/>
    <x v="6"/>
    <x v="1361"/>
  </r>
  <r>
    <x v="189"/>
    <x v="3"/>
    <x v="745"/>
  </r>
  <r>
    <x v="189"/>
    <x v="1"/>
    <x v="35"/>
  </r>
  <r>
    <x v="189"/>
    <x v="5"/>
    <x v="126"/>
  </r>
  <r>
    <x v="211"/>
    <x v="6"/>
    <x v="1391"/>
  </r>
  <r>
    <x v="211"/>
    <x v="3"/>
    <x v="1362"/>
  </r>
  <r>
    <x v="211"/>
    <x v="1"/>
    <x v="346"/>
  </r>
  <r>
    <x v="211"/>
    <x v="2"/>
    <x v="1291"/>
  </r>
  <r>
    <x v="211"/>
    <x v="0"/>
    <x v="713"/>
  </r>
  <r>
    <x v="211"/>
    <x v="5"/>
    <x v="1218"/>
  </r>
  <r>
    <x v="211"/>
    <x v="4"/>
    <x v="1186"/>
  </r>
  <r>
    <x v="213"/>
    <x v="6"/>
    <x v="1571"/>
  </r>
  <r>
    <x v="213"/>
    <x v="3"/>
    <x v="1299"/>
  </r>
  <r>
    <x v="213"/>
    <x v="1"/>
    <x v="339"/>
  </r>
  <r>
    <x v="213"/>
    <x v="2"/>
    <x v="1051"/>
  </r>
  <r>
    <x v="213"/>
    <x v="0"/>
    <x v="732"/>
  </r>
  <r>
    <x v="213"/>
    <x v="5"/>
    <x v="1109"/>
  </r>
  <r>
    <x v="213"/>
    <x v="4"/>
    <x v="1064"/>
  </r>
  <r>
    <x v="222"/>
    <x v="6"/>
    <x v="1481"/>
  </r>
  <r>
    <x v="222"/>
    <x v="3"/>
    <x v="638"/>
  </r>
  <r>
    <x v="222"/>
    <x v="1"/>
    <x v="136"/>
  </r>
  <r>
    <x v="222"/>
    <x v="5"/>
    <x v="513"/>
  </r>
  <r>
    <x v="222"/>
    <x v="4"/>
    <x v="26"/>
  </r>
  <r>
    <x v="224"/>
    <x v="6"/>
    <x v="1370"/>
  </r>
  <r>
    <x v="224"/>
    <x v="3"/>
    <x v="1087"/>
  </r>
  <r>
    <x v="224"/>
    <x v="1"/>
    <x v="25"/>
  </r>
  <r>
    <x v="224"/>
    <x v="2"/>
    <x v="780"/>
  </r>
  <r>
    <x v="224"/>
    <x v="5"/>
    <x v="507"/>
  </r>
  <r>
    <x v="224"/>
    <x v="4"/>
    <x v="230"/>
  </r>
  <r>
    <x v="228"/>
    <x v="6"/>
    <x v="1428"/>
  </r>
  <r>
    <x v="228"/>
    <x v="3"/>
    <x v="1334"/>
  </r>
  <r>
    <x v="228"/>
    <x v="1"/>
    <x v="60"/>
  </r>
  <r>
    <x v="228"/>
    <x v="2"/>
    <x v="994"/>
  </r>
  <r>
    <x v="228"/>
    <x v="0"/>
    <x v="184"/>
  </r>
  <r>
    <x v="228"/>
    <x v="5"/>
    <x v="1027"/>
  </r>
  <r>
    <x v="228"/>
    <x v="4"/>
    <x v="834"/>
  </r>
  <r>
    <x v="230"/>
    <x v="6"/>
    <x v="1575"/>
  </r>
  <r>
    <x v="230"/>
    <x v="3"/>
    <x v="755"/>
  </r>
  <r>
    <x v="230"/>
    <x v="1"/>
    <x v="179"/>
  </r>
  <r>
    <x v="230"/>
    <x v="2"/>
    <x v="391"/>
  </r>
  <r>
    <x v="230"/>
    <x v="0"/>
    <x v="176"/>
  </r>
  <r>
    <x v="230"/>
    <x v="5"/>
    <x v="577"/>
  </r>
  <r>
    <x v="230"/>
    <x v="4"/>
    <x v="594"/>
  </r>
  <r>
    <x v="251"/>
    <x v="6"/>
    <x v="1513"/>
  </r>
  <r>
    <x v="251"/>
    <x v="3"/>
    <x v="1120"/>
  </r>
  <r>
    <x v="251"/>
    <x v="1"/>
    <x v="129"/>
  </r>
  <r>
    <x v="251"/>
    <x v="2"/>
    <x v="866"/>
  </r>
  <r>
    <x v="251"/>
    <x v="0"/>
    <x v="480"/>
  </r>
  <r>
    <x v="251"/>
    <x v="5"/>
    <x v="744"/>
  </r>
  <r>
    <x v="251"/>
    <x v="4"/>
    <x v="887"/>
  </r>
  <r>
    <x v="4"/>
    <x v="6"/>
    <x v="1499"/>
  </r>
  <r>
    <x v="4"/>
    <x v="3"/>
    <x v="1029"/>
  </r>
  <r>
    <x v="4"/>
    <x v="1"/>
    <x v="24"/>
  </r>
  <r>
    <x v="4"/>
    <x v="2"/>
    <x v="772"/>
  </r>
  <r>
    <x v="4"/>
    <x v="0"/>
    <x v="258"/>
  </r>
  <r>
    <x v="4"/>
    <x v="5"/>
    <x v="725"/>
  </r>
  <r>
    <x v="4"/>
    <x v="4"/>
    <x v="754"/>
  </r>
  <r>
    <x v="7"/>
    <x v="6"/>
    <x v="1394"/>
  </r>
  <r>
    <x v="7"/>
    <x v="3"/>
    <x v="1154"/>
  </r>
  <r>
    <x v="7"/>
    <x v="2"/>
    <x v="672"/>
  </r>
  <r>
    <x v="7"/>
    <x v="5"/>
    <x v="398"/>
  </r>
  <r>
    <x v="7"/>
    <x v="4"/>
    <x v="289"/>
  </r>
  <r>
    <x v="8"/>
    <x v="6"/>
    <x v="1445"/>
  </r>
  <r>
    <x v="8"/>
    <x v="3"/>
    <x v="489"/>
  </r>
  <r>
    <x v="8"/>
    <x v="2"/>
    <x v="362"/>
  </r>
  <r>
    <x v="8"/>
    <x v="5"/>
    <x v="484"/>
  </r>
  <r>
    <x v="11"/>
    <x v="6"/>
    <x v="1467"/>
  </r>
  <r>
    <x v="11"/>
    <x v="3"/>
    <x v="890"/>
  </r>
  <r>
    <x v="11"/>
    <x v="1"/>
    <x v="40"/>
  </r>
  <r>
    <x v="11"/>
    <x v="2"/>
    <x v="625"/>
  </r>
  <r>
    <x v="11"/>
    <x v="0"/>
    <x v="41"/>
  </r>
  <r>
    <x v="11"/>
    <x v="5"/>
    <x v="663"/>
  </r>
  <r>
    <x v="11"/>
    <x v="4"/>
    <x v="155"/>
  </r>
  <r>
    <x v="15"/>
    <x v="6"/>
    <x v="1408"/>
  </r>
  <r>
    <x v="15"/>
    <x v="3"/>
    <x v="1170"/>
  </r>
  <r>
    <x v="15"/>
    <x v="2"/>
    <x v="758"/>
  </r>
  <r>
    <x v="15"/>
    <x v="0"/>
    <x v="154"/>
  </r>
  <r>
    <x v="15"/>
    <x v="5"/>
    <x v="684"/>
  </r>
  <r>
    <x v="15"/>
    <x v="4"/>
    <x v="727"/>
  </r>
  <r>
    <x v="16"/>
    <x v="6"/>
    <x v="1495"/>
  </r>
  <r>
    <x v="16"/>
    <x v="3"/>
    <x v="818"/>
  </r>
  <r>
    <x v="16"/>
    <x v="2"/>
    <x v="301"/>
  </r>
  <r>
    <x v="16"/>
    <x v="5"/>
    <x v="522"/>
  </r>
  <r>
    <x v="16"/>
    <x v="4"/>
    <x v="343"/>
  </r>
  <r>
    <x v="17"/>
    <x v="6"/>
    <x v="1541"/>
  </r>
  <r>
    <x v="17"/>
    <x v="3"/>
    <x v="1237"/>
  </r>
  <r>
    <x v="17"/>
    <x v="1"/>
    <x v="42"/>
  </r>
  <r>
    <x v="17"/>
    <x v="2"/>
    <x v="1043"/>
  </r>
  <r>
    <x v="17"/>
    <x v="0"/>
    <x v="378"/>
  </r>
  <r>
    <x v="17"/>
    <x v="5"/>
    <x v="757"/>
  </r>
  <r>
    <x v="17"/>
    <x v="4"/>
    <x v="990"/>
  </r>
  <r>
    <x v="20"/>
    <x v="6"/>
    <x v="1383"/>
  </r>
  <r>
    <x v="20"/>
    <x v="3"/>
    <x v="1241"/>
  </r>
  <r>
    <x v="20"/>
    <x v="1"/>
    <x v="404"/>
  </r>
  <r>
    <x v="20"/>
    <x v="2"/>
    <x v="1047"/>
  </r>
  <r>
    <x v="20"/>
    <x v="0"/>
    <x v="142"/>
  </r>
  <r>
    <x v="20"/>
    <x v="5"/>
    <x v="1038"/>
  </r>
  <r>
    <x v="20"/>
    <x v="4"/>
    <x v="523"/>
  </r>
  <r>
    <x v="23"/>
    <x v="6"/>
    <x v="1538"/>
  </r>
  <r>
    <x v="23"/>
    <x v="3"/>
    <x v="816"/>
  </r>
  <r>
    <x v="23"/>
    <x v="1"/>
    <x v="74"/>
  </r>
  <r>
    <x v="23"/>
    <x v="2"/>
    <x v="841"/>
  </r>
  <r>
    <x v="23"/>
    <x v="0"/>
    <x v="409"/>
  </r>
  <r>
    <x v="23"/>
    <x v="5"/>
    <x v="689"/>
  </r>
  <r>
    <x v="23"/>
    <x v="4"/>
    <x v="624"/>
  </r>
  <r>
    <x v="26"/>
    <x v="6"/>
    <x v="1526"/>
  </r>
  <r>
    <x v="26"/>
    <x v="3"/>
    <x v="1305"/>
  </r>
  <r>
    <x v="26"/>
    <x v="1"/>
    <x v="250"/>
  </r>
  <r>
    <x v="26"/>
    <x v="2"/>
    <x v="589"/>
  </r>
  <r>
    <x v="26"/>
    <x v="0"/>
    <x v="490"/>
  </r>
  <r>
    <x v="26"/>
    <x v="5"/>
    <x v="1082"/>
  </r>
  <r>
    <x v="26"/>
    <x v="4"/>
    <x v="1069"/>
  </r>
  <r>
    <x v="32"/>
    <x v="6"/>
    <x v="1517"/>
  </r>
  <r>
    <x v="32"/>
    <x v="3"/>
    <x v="518"/>
  </r>
  <r>
    <x v="32"/>
    <x v="1"/>
    <x v="54"/>
  </r>
  <r>
    <x v="32"/>
    <x v="2"/>
    <x v="430"/>
  </r>
  <r>
    <x v="32"/>
    <x v="5"/>
    <x v="425"/>
  </r>
  <r>
    <x v="32"/>
    <x v="4"/>
    <x v="585"/>
  </r>
  <r>
    <x v="34"/>
    <x v="6"/>
    <x v="1477"/>
  </r>
  <r>
    <x v="34"/>
    <x v="3"/>
    <x v="483"/>
  </r>
  <r>
    <x v="34"/>
    <x v="1"/>
    <x v="3"/>
  </r>
  <r>
    <x v="34"/>
    <x v="5"/>
    <x v="410"/>
  </r>
  <r>
    <x v="42"/>
    <x v="6"/>
    <x v="1455"/>
  </r>
  <r>
    <x v="42"/>
    <x v="3"/>
    <x v="1068"/>
  </r>
  <r>
    <x v="42"/>
    <x v="1"/>
    <x v="707"/>
  </r>
  <r>
    <x v="42"/>
    <x v="5"/>
    <x v="880"/>
  </r>
  <r>
    <x v="47"/>
    <x v="6"/>
    <x v="1546"/>
  </r>
  <r>
    <x v="47"/>
    <x v="3"/>
    <x v="811"/>
  </r>
  <r>
    <x v="47"/>
    <x v="2"/>
    <x v="891"/>
  </r>
  <r>
    <x v="47"/>
    <x v="0"/>
    <x v="169"/>
  </r>
  <r>
    <x v="47"/>
    <x v="5"/>
    <x v="503"/>
  </r>
  <r>
    <x v="47"/>
    <x v="4"/>
    <x v="579"/>
  </r>
  <r>
    <x v="50"/>
    <x v="6"/>
    <x v="1510"/>
  </r>
  <r>
    <x v="50"/>
    <x v="3"/>
    <x v="219"/>
  </r>
  <r>
    <x v="50"/>
    <x v="2"/>
    <x v="302"/>
  </r>
  <r>
    <x v="50"/>
    <x v="5"/>
    <x v="207"/>
  </r>
  <r>
    <x v="50"/>
    <x v="4"/>
    <x v="21"/>
  </r>
  <r>
    <x v="53"/>
    <x v="6"/>
    <x v="1486"/>
  </r>
  <r>
    <x v="53"/>
    <x v="3"/>
    <x v="692"/>
  </r>
  <r>
    <x v="53"/>
    <x v="1"/>
    <x v="66"/>
  </r>
  <r>
    <x v="53"/>
    <x v="2"/>
    <x v="295"/>
  </r>
  <r>
    <x v="53"/>
    <x v="0"/>
    <x v="12"/>
  </r>
  <r>
    <x v="53"/>
    <x v="5"/>
    <x v="467"/>
  </r>
  <r>
    <x v="53"/>
    <x v="4"/>
    <x v="370"/>
  </r>
  <r>
    <x v="55"/>
    <x v="6"/>
    <x v="1594"/>
  </r>
  <r>
    <x v="55"/>
    <x v="3"/>
    <x v="608"/>
  </r>
  <r>
    <x v="55"/>
    <x v="1"/>
    <x v="89"/>
  </r>
  <r>
    <x v="55"/>
    <x v="2"/>
    <x v="511"/>
  </r>
  <r>
    <x v="55"/>
    <x v="0"/>
    <x v="472"/>
  </r>
  <r>
    <x v="55"/>
    <x v="5"/>
    <x v="477"/>
  </r>
  <r>
    <x v="55"/>
    <x v="4"/>
    <x v="693"/>
  </r>
  <r>
    <x v="56"/>
    <x v="6"/>
    <x v="1450"/>
  </r>
  <r>
    <x v="56"/>
    <x v="3"/>
    <x v="1226"/>
  </r>
  <r>
    <x v="56"/>
    <x v="1"/>
    <x v="716"/>
  </r>
  <r>
    <x v="56"/>
    <x v="2"/>
    <x v="808"/>
  </r>
  <r>
    <x v="56"/>
    <x v="0"/>
    <x v="846"/>
  </r>
  <r>
    <x v="56"/>
    <x v="5"/>
    <x v="1143"/>
  </r>
  <r>
    <x v="56"/>
    <x v="4"/>
    <x v="1092"/>
  </r>
  <r>
    <x v="57"/>
    <x v="6"/>
    <x v="1502"/>
  </r>
  <r>
    <x v="57"/>
    <x v="3"/>
    <x v="586"/>
  </r>
  <r>
    <x v="57"/>
    <x v="1"/>
    <x v="178"/>
  </r>
  <r>
    <x v="57"/>
    <x v="2"/>
    <x v="627"/>
  </r>
  <r>
    <x v="57"/>
    <x v="5"/>
    <x v="497"/>
  </r>
  <r>
    <x v="61"/>
    <x v="6"/>
    <x v="1469"/>
  </r>
  <r>
    <x v="61"/>
    <x v="3"/>
    <x v="1247"/>
  </r>
  <r>
    <x v="61"/>
    <x v="1"/>
    <x v="112"/>
  </r>
  <r>
    <x v="61"/>
    <x v="2"/>
    <x v="791"/>
  </r>
  <r>
    <x v="61"/>
    <x v="0"/>
    <x v="479"/>
  </r>
  <r>
    <x v="61"/>
    <x v="5"/>
    <x v="775"/>
  </r>
  <r>
    <x v="61"/>
    <x v="4"/>
    <x v="902"/>
  </r>
  <r>
    <x v="60"/>
    <x v="6"/>
    <x v="1443"/>
  </r>
  <r>
    <x v="60"/>
    <x v="3"/>
    <x v="1276"/>
  </r>
  <r>
    <x v="60"/>
    <x v="1"/>
    <x v="694"/>
  </r>
  <r>
    <x v="60"/>
    <x v="2"/>
    <x v="1129"/>
  </r>
  <r>
    <x v="60"/>
    <x v="0"/>
    <x v="4"/>
  </r>
  <r>
    <x v="60"/>
    <x v="5"/>
    <x v="1148"/>
  </r>
  <r>
    <x v="60"/>
    <x v="4"/>
    <x v="781"/>
  </r>
  <r>
    <x v="63"/>
    <x v="6"/>
    <x v="1582"/>
  </r>
  <r>
    <x v="63"/>
    <x v="3"/>
    <x v="1089"/>
  </r>
  <r>
    <x v="63"/>
    <x v="2"/>
    <x v="600"/>
  </r>
  <r>
    <x v="63"/>
    <x v="0"/>
    <x v="465"/>
  </r>
  <r>
    <x v="63"/>
    <x v="5"/>
    <x v="740"/>
  </r>
  <r>
    <x v="63"/>
    <x v="4"/>
    <x v="832"/>
  </r>
  <r>
    <x v="64"/>
    <x v="6"/>
    <x v="1533"/>
  </r>
  <r>
    <x v="64"/>
    <x v="3"/>
    <x v="750"/>
  </r>
  <r>
    <x v="64"/>
    <x v="1"/>
    <x v="48"/>
  </r>
  <r>
    <x v="64"/>
    <x v="2"/>
    <x v="636"/>
  </r>
  <r>
    <x v="64"/>
    <x v="0"/>
    <x v="202"/>
  </r>
  <r>
    <x v="64"/>
    <x v="5"/>
    <x v="642"/>
  </r>
  <r>
    <x v="64"/>
    <x v="4"/>
    <x v="649"/>
  </r>
  <r>
    <x v="73"/>
    <x v="6"/>
    <x v="1480"/>
  </r>
  <r>
    <x v="73"/>
    <x v="3"/>
    <x v="958"/>
  </r>
  <r>
    <x v="73"/>
    <x v="1"/>
    <x v="82"/>
  </r>
  <r>
    <x v="73"/>
    <x v="2"/>
    <x v="521"/>
  </r>
  <r>
    <x v="73"/>
    <x v="5"/>
    <x v="475"/>
  </r>
  <r>
    <x v="75"/>
    <x v="6"/>
    <x v="1507"/>
  </r>
  <r>
    <x v="75"/>
    <x v="3"/>
    <x v="516"/>
  </r>
  <r>
    <x v="75"/>
    <x v="2"/>
    <x v="446"/>
  </r>
  <r>
    <x v="75"/>
    <x v="5"/>
    <x v="83"/>
  </r>
  <r>
    <x v="75"/>
    <x v="4"/>
    <x v="43"/>
  </r>
  <r>
    <x v="82"/>
    <x v="6"/>
    <x v="1590"/>
  </r>
  <r>
    <x v="82"/>
    <x v="3"/>
    <x v="1063"/>
  </r>
  <r>
    <x v="82"/>
    <x v="1"/>
    <x v="139"/>
  </r>
  <r>
    <x v="82"/>
    <x v="2"/>
    <x v="931"/>
  </r>
  <r>
    <x v="82"/>
    <x v="0"/>
    <x v="358"/>
  </r>
  <r>
    <x v="82"/>
    <x v="5"/>
    <x v="677"/>
  </r>
  <r>
    <x v="82"/>
    <x v="4"/>
    <x v="736"/>
  </r>
  <r>
    <x v="87"/>
    <x v="6"/>
    <x v="1448"/>
  </r>
  <r>
    <x v="87"/>
    <x v="3"/>
    <x v="1240"/>
  </r>
  <r>
    <x v="87"/>
    <x v="1"/>
    <x v="7"/>
  </r>
  <r>
    <x v="87"/>
    <x v="2"/>
    <x v="268"/>
  </r>
  <r>
    <x v="87"/>
    <x v="0"/>
    <x v="158"/>
  </r>
  <r>
    <x v="87"/>
    <x v="5"/>
    <x v="602"/>
  </r>
  <r>
    <x v="87"/>
    <x v="4"/>
    <x v="643"/>
  </r>
  <r>
    <x v="92"/>
    <x v="6"/>
    <x v="1421"/>
  </r>
  <r>
    <x v="92"/>
    <x v="3"/>
    <x v="1232"/>
  </r>
  <r>
    <x v="92"/>
    <x v="1"/>
    <x v="72"/>
  </r>
  <r>
    <x v="92"/>
    <x v="2"/>
    <x v="945"/>
  </r>
  <r>
    <x v="92"/>
    <x v="0"/>
    <x v="320"/>
  </r>
  <r>
    <x v="92"/>
    <x v="5"/>
    <x v="647"/>
  </r>
  <r>
    <x v="92"/>
    <x v="4"/>
    <x v="524"/>
  </r>
  <r>
    <x v="99"/>
    <x v="6"/>
    <x v="1418"/>
  </r>
  <r>
    <x v="99"/>
    <x v="3"/>
    <x v="1330"/>
  </r>
  <r>
    <x v="99"/>
    <x v="1"/>
    <x v="6"/>
  </r>
  <r>
    <x v="99"/>
    <x v="2"/>
    <x v="1101"/>
  </r>
  <r>
    <x v="99"/>
    <x v="0"/>
    <x v="450"/>
  </r>
  <r>
    <x v="99"/>
    <x v="5"/>
    <x v="1184"/>
  </r>
  <r>
    <x v="99"/>
    <x v="4"/>
    <x v="1171"/>
  </r>
  <r>
    <x v="100"/>
    <x v="6"/>
    <x v="1585"/>
  </r>
  <r>
    <x v="100"/>
    <x v="3"/>
    <x v="1336"/>
  </r>
  <r>
    <x v="100"/>
    <x v="1"/>
    <x v="966"/>
  </r>
  <r>
    <x v="100"/>
    <x v="2"/>
    <x v="1256"/>
  </r>
  <r>
    <x v="100"/>
    <x v="0"/>
    <x v="1147"/>
  </r>
  <r>
    <x v="100"/>
    <x v="5"/>
    <x v="1317"/>
  </r>
  <r>
    <x v="100"/>
    <x v="4"/>
    <x v="1289"/>
  </r>
  <r>
    <x v="113"/>
    <x v="6"/>
    <x v="1462"/>
  </r>
  <r>
    <x v="113"/>
    <x v="3"/>
    <x v="1199"/>
  </r>
  <r>
    <x v="113"/>
    <x v="1"/>
    <x v="205"/>
  </r>
  <r>
    <x v="113"/>
    <x v="2"/>
    <x v="1005"/>
  </r>
  <r>
    <x v="113"/>
    <x v="0"/>
    <x v="783"/>
  </r>
  <r>
    <x v="113"/>
    <x v="5"/>
    <x v="981"/>
  </r>
  <r>
    <x v="113"/>
    <x v="4"/>
    <x v="968"/>
  </r>
  <r>
    <x v="120"/>
    <x v="6"/>
    <x v="1415"/>
  </r>
  <r>
    <x v="120"/>
    <x v="3"/>
    <x v="1346"/>
  </r>
  <r>
    <x v="120"/>
    <x v="1"/>
    <x v="259"/>
  </r>
  <r>
    <x v="120"/>
    <x v="2"/>
    <x v="1220"/>
  </r>
  <r>
    <x v="120"/>
    <x v="0"/>
    <x v="314"/>
  </r>
  <r>
    <x v="120"/>
    <x v="5"/>
    <x v="1134"/>
  </r>
  <r>
    <x v="120"/>
    <x v="4"/>
    <x v="1010"/>
  </r>
  <r>
    <x v="127"/>
    <x v="6"/>
    <x v="1416"/>
  </r>
  <r>
    <x v="127"/>
    <x v="3"/>
    <x v="1006"/>
  </r>
  <r>
    <x v="127"/>
    <x v="1"/>
    <x v="185"/>
  </r>
  <r>
    <x v="127"/>
    <x v="2"/>
    <x v="784"/>
  </r>
  <r>
    <x v="127"/>
    <x v="0"/>
    <x v="401"/>
  </r>
  <r>
    <x v="127"/>
    <x v="5"/>
    <x v="581"/>
  </r>
  <r>
    <x v="127"/>
    <x v="4"/>
    <x v="923"/>
  </r>
  <r>
    <x v="130"/>
    <x v="6"/>
    <x v="1584"/>
  </r>
  <r>
    <x v="130"/>
    <x v="2"/>
    <x v="437"/>
  </r>
  <r>
    <x v="130"/>
    <x v="5"/>
    <x v="163"/>
  </r>
  <r>
    <x v="130"/>
    <x v="4"/>
    <x v="132"/>
  </r>
  <r>
    <x v="133"/>
    <x v="6"/>
    <x v="1576"/>
  </r>
  <r>
    <x v="133"/>
    <x v="3"/>
    <x v="950"/>
  </r>
  <r>
    <x v="133"/>
    <x v="2"/>
    <x v="932"/>
  </r>
  <r>
    <x v="133"/>
    <x v="0"/>
    <x v="260"/>
  </r>
  <r>
    <x v="133"/>
    <x v="5"/>
    <x v="313"/>
  </r>
  <r>
    <x v="133"/>
    <x v="4"/>
    <x v="683"/>
  </r>
  <r>
    <x v="135"/>
    <x v="6"/>
    <x v="1583"/>
  </r>
  <r>
    <x v="135"/>
    <x v="3"/>
    <x v="763"/>
  </r>
  <r>
    <x v="135"/>
    <x v="1"/>
    <x v="51"/>
  </r>
  <r>
    <x v="135"/>
    <x v="2"/>
    <x v="383"/>
  </r>
  <r>
    <x v="135"/>
    <x v="0"/>
    <x v="307"/>
  </r>
  <r>
    <x v="135"/>
    <x v="5"/>
    <x v="674"/>
  </r>
  <r>
    <x v="135"/>
    <x v="4"/>
    <x v="604"/>
  </r>
  <r>
    <x v="142"/>
    <x v="6"/>
    <x v="1535"/>
  </r>
  <r>
    <x v="142"/>
    <x v="3"/>
    <x v="1263"/>
  </r>
  <r>
    <x v="142"/>
    <x v="2"/>
    <x v="952"/>
  </r>
  <r>
    <x v="142"/>
    <x v="0"/>
    <x v="317"/>
  </r>
  <r>
    <x v="142"/>
    <x v="5"/>
    <x v="751"/>
  </r>
  <r>
    <x v="142"/>
    <x v="4"/>
    <x v="738"/>
  </r>
  <r>
    <x v="150"/>
    <x v="6"/>
    <x v="1403"/>
  </r>
  <r>
    <x v="150"/>
    <x v="3"/>
    <x v="534"/>
  </r>
  <r>
    <x v="150"/>
    <x v="5"/>
    <x v="191"/>
  </r>
  <r>
    <x v="150"/>
    <x v="4"/>
    <x v="56"/>
  </r>
  <r>
    <x v="154"/>
    <x v="6"/>
    <x v="1367"/>
  </r>
  <r>
    <x v="154"/>
    <x v="3"/>
    <x v="1297"/>
  </r>
  <r>
    <x v="154"/>
    <x v="1"/>
    <x v="150"/>
  </r>
  <r>
    <x v="154"/>
    <x v="2"/>
    <x v="537"/>
  </r>
  <r>
    <x v="154"/>
    <x v="0"/>
    <x v="210"/>
  </r>
  <r>
    <x v="154"/>
    <x v="5"/>
    <x v="1009"/>
  </r>
  <r>
    <x v="154"/>
    <x v="4"/>
    <x v="596"/>
  </r>
  <r>
    <x v="155"/>
    <x v="6"/>
    <x v="1516"/>
  </r>
  <r>
    <x v="155"/>
    <x v="3"/>
    <x v="825"/>
  </r>
  <r>
    <x v="155"/>
    <x v="1"/>
    <x v="130"/>
  </r>
  <r>
    <x v="155"/>
    <x v="2"/>
    <x v="141"/>
  </r>
  <r>
    <x v="155"/>
    <x v="5"/>
    <x v="397"/>
  </r>
  <r>
    <x v="155"/>
    <x v="4"/>
    <x v="62"/>
  </r>
  <r>
    <x v="162"/>
    <x v="6"/>
    <x v="1579"/>
  </r>
  <r>
    <x v="162"/>
    <x v="3"/>
    <x v="1283"/>
  </r>
  <r>
    <x v="162"/>
    <x v="2"/>
    <x v="1162"/>
  </r>
  <r>
    <x v="162"/>
    <x v="0"/>
    <x v="312"/>
  </r>
  <r>
    <x v="162"/>
    <x v="5"/>
    <x v="937"/>
  </r>
  <r>
    <x v="162"/>
    <x v="4"/>
    <x v="877"/>
  </r>
  <r>
    <x v="163"/>
    <x v="6"/>
    <x v="1497"/>
  </r>
  <r>
    <x v="163"/>
    <x v="3"/>
    <x v="839"/>
  </r>
  <r>
    <x v="163"/>
    <x v="2"/>
    <x v="782"/>
  </r>
  <r>
    <x v="163"/>
    <x v="0"/>
    <x v="161"/>
  </r>
  <r>
    <x v="163"/>
    <x v="5"/>
    <x v="570"/>
  </r>
  <r>
    <x v="163"/>
    <x v="4"/>
    <x v="606"/>
  </r>
  <r>
    <x v="171"/>
    <x v="6"/>
    <x v="1357"/>
  </r>
  <r>
    <x v="171"/>
    <x v="3"/>
    <x v="1267"/>
  </r>
  <r>
    <x v="171"/>
    <x v="1"/>
    <x v="234"/>
  </r>
  <r>
    <x v="171"/>
    <x v="2"/>
    <x v="1025"/>
  </r>
  <r>
    <x v="171"/>
    <x v="0"/>
    <x v="284"/>
  </r>
  <r>
    <x v="171"/>
    <x v="5"/>
    <x v="859"/>
  </r>
  <r>
    <x v="171"/>
    <x v="4"/>
    <x v="857"/>
  </r>
  <r>
    <x v="172"/>
    <x v="6"/>
    <x v="1547"/>
  </r>
  <r>
    <x v="172"/>
    <x v="3"/>
    <x v="651"/>
  </r>
  <r>
    <x v="172"/>
    <x v="2"/>
    <x v="641"/>
  </r>
  <r>
    <x v="172"/>
    <x v="0"/>
    <x v="46"/>
  </r>
  <r>
    <x v="172"/>
    <x v="5"/>
    <x v="160"/>
  </r>
  <r>
    <x v="172"/>
    <x v="4"/>
    <x v="630"/>
  </r>
  <r>
    <x v="175"/>
    <x v="6"/>
    <x v="1461"/>
  </r>
  <r>
    <x v="175"/>
    <x v="3"/>
    <x v="1312"/>
  </r>
  <r>
    <x v="175"/>
    <x v="1"/>
    <x v="50"/>
  </r>
  <r>
    <x v="175"/>
    <x v="2"/>
    <x v="767"/>
  </r>
  <r>
    <x v="175"/>
    <x v="0"/>
    <x v="77"/>
  </r>
  <r>
    <x v="175"/>
    <x v="5"/>
    <x v="965"/>
  </r>
  <r>
    <x v="175"/>
    <x v="4"/>
    <x v="759"/>
  </r>
  <r>
    <x v="177"/>
    <x v="6"/>
    <x v="1433"/>
  </r>
  <r>
    <x v="177"/>
    <x v="3"/>
    <x v="1153"/>
  </r>
  <r>
    <x v="177"/>
    <x v="1"/>
    <x v="468"/>
  </r>
  <r>
    <x v="177"/>
    <x v="2"/>
    <x v="959"/>
  </r>
  <r>
    <x v="177"/>
    <x v="0"/>
    <x v="764"/>
  </r>
  <r>
    <x v="177"/>
    <x v="5"/>
    <x v="1159"/>
  </r>
  <r>
    <x v="177"/>
    <x v="4"/>
    <x v="1059"/>
  </r>
  <r>
    <x v="179"/>
    <x v="6"/>
    <x v="1593"/>
  </r>
  <r>
    <x v="179"/>
    <x v="3"/>
    <x v="583"/>
  </r>
  <r>
    <x v="179"/>
    <x v="2"/>
    <x v="215"/>
  </r>
  <r>
    <x v="179"/>
    <x v="5"/>
    <x v="315"/>
  </r>
  <r>
    <x v="179"/>
    <x v="4"/>
    <x v="427"/>
  </r>
  <r>
    <x v="180"/>
    <x v="6"/>
    <x v="1354"/>
  </r>
  <r>
    <x v="180"/>
    <x v="3"/>
    <x v="1328"/>
  </r>
  <r>
    <x v="180"/>
    <x v="1"/>
    <x v="290"/>
  </r>
  <r>
    <x v="180"/>
    <x v="2"/>
    <x v="1084"/>
  </r>
  <r>
    <x v="180"/>
    <x v="0"/>
    <x v="644"/>
  </r>
  <r>
    <x v="180"/>
    <x v="5"/>
    <x v="1245"/>
  </r>
  <r>
    <x v="180"/>
    <x v="4"/>
    <x v="1144"/>
  </r>
  <r>
    <x v="182"/>
    <x v="6"/>
    <x v="1407"/>
  </r>
  <r>
    <x v="182"/>
    <x v="3"/>
    <x v="1323"/>
  </r>
  <r>
    <x v="182"/>
    <x v="1"/>
    <x v="119"/>
  </r>
  <r>
    <x v="182"/>
    <x v="2"/>
    <x v="1081"/>
  </r>
  <r>
    <x v="182"/>
    <x v="0"/>
    <x v="218"/>
  </r>
  <r>
    <x v="182"/>
    <x v="5"/>
    <x v="930"/>
  </r>
  <r>
    <x v="182"/>
    <x v="4"/>
    <x v="661"/>
  </r>
  <r>
    <x v="183"/>
    <x v="6"/>
    <x v="1405"/>
  </r>
  <r>
    <x v="183"/>
    <x v="3"/>
    <x v="1347"/>
  </r>
  <r>
    <x v="183"/>
    <x v="1"/>
    <x v="280"/>
  </r>
  <r>
    <x v="183"/>
    <x v="2"/>
    <x v="1275"/>
  </r>
  <r>
    <x v="183"/>
    <x v="0"/>
    <x v="149"/>
  </r>
  <r>
    <x v="183"/>
    <x v="5"/>
    <x v="1114"/>
  </r>
  <r>
    <x v="183"/>
    <x v="4"/>
    <x v="1018"/>
  </r>
  <r>
    <x v="184"/>
    <x v="6"/>
    <x v="1472"/>
  </r>
  <r>
    <x v="184"/>
    <x v="3"/>
    <x v="597"/>
  </r>
  <r>
    <x v="184"/>
    <x v="1"/>
    <x v="107"/>
  </r>
  <r>
    <x v="184"/>
    <x v="5"/>
    <x v="353"/>
  </r>
  <r>
    <x v="187"/>
    <x v="6"/>
    <x v="1457"/>
  </r>
  <r>
    <x v="187"/>
    <x v="3"/>
    <x v="1273"/>
  </r>
  <r>
    <x v="187"/>
    <x v="1"/>
    <x v="526"/>
  </r>
  <r>
    <x v="187"/>
    <x v="2"/>
    <x v="1044"/>
  </r>
  <r>
    <x v="187"/>
    <x v="0"/>
    <x v="995"/>
  </r>
  <r>
    <x v="187"/>
    <x v="5"/>
    <x v="1073"/>
  </r>
  <r>
    <x v="187"/>
    <x v="4"/>
    <x v="1117"/>
  </r>
  <r>
    <x v="191"/>
    <x v="6"/>
    <x v="1573"/>
  </r>
  <r>
    <x v="191"/>
    <x v="3"/>
    <x v="617"/>
  </r>
  <r>
    <x v="191"/>
    <x v="0"/>
    <x v="363"/>
  </r>
  <r>
    <x v="191"/>
    <x v="5"/>
    <x v="318"/>
  </r>
  <r>
    <x v="191"/>
    <x v="4"/>
    <x v="549"/>
  </r>
  <r>
    <x v="194"/>
    <x v="6"/>
    <x v="1601"/>
  </r>
  <r>
    <x v="194"/>
    <x v="3"/>
    <x v="1000"/>
  </r>
  <r>
    <x v="194"/>
    <x v="1"/>
    <x v="166"/>
  </r>
  <r>
    <x v="194"/>
    <x v="2"/>
    <x v="546"/>
  </r>
  <r>
    <x v="194"/>
    <x v="0"/>
    <x v="563"/>
  </r>
  <r>
    <x v="194"/>
    <x v="5"/>
    <x v="768"/>
  </r>
  <r>
    <x v="194"/>
    <x v="4"/>
    <x v="771"/>
  </r>
  <r>
    <x v="201"/>
    <x v="6"/>
    <x v="1373"/>
  </r>
  <r>
    <x v="201"/>
    <x v="3"/>
    <x v="1295"/>
  </r>
  <r>
    <x v="201"/>
    <x v="1"/>
    <x v="151"/>
  </r>
  <r>
    <x v="201"/>
    <x v="2"/>
    <x v="849"/>
  </r>
  <r>
    <x v="201"/>
    <x v="0"/>
    <x v="195"/>
  </r>
  <r>
    <x v="201"/>
    <x v="5"/>
    <x v="1076"/>
  </r>
  <r>
    <x v="201"/>
    <x v="4"/>
    <x v="675"/>
  </r>
  <r>
    <x v="207"/>
    <x v="6"/>
    <x v="1474"/>
  </r>
  <r>
    <x v="207"/>
    <x v="3"/>
    <x v="1185"/>
  </r>
  <r>
    <x v="207"/>
    <x v="1"/>
    <x v="128"/>
  </r>
  <r>
    <x v="207"/>
    <x v="2"/>
    <x v="833"/>
  </r>
  <r>
    <x v="207"/>
    <x v="0"/>
    <x v="565"/>
  </r>
  <r>
    <x v="207"/>
    <x v="5"/>
    <x v="572"/>
  </r>
  <r>
    <x v="207"/>
    <x v="4"/>
    <x v="837"/>
  </r>
  <r>
    <x v="209"/>
    <x v="6"/>
    <x v="1404"/>
  </r>
  <r>
    <x v="209"/>
    <x v="3"/>
    <x v="1322"/>
  </r>
  <r>
    <x v="209"/>
    <x v="1"/>
    <x v="174"/>
  </r>
  <r>
    <x v="209"/>
    <x v="2"/>
    <x v="1141"/>
  </r>
  <r>
    <x v="209"/>
    <x v="0"/>
    <x v="277"/>
  </r>
  <r>
    <x v="209"/>
    <x v="5"/>
    <x v="1020"/>
  </r>
  <r>
    <x v="209"/>
    <x v="4"/>
    <x v="879"/>
  </r>
  <r>
    <x v="217"/>
    <x v="6"/>
    <x v="1587"/>
  </r>
  <r>
    <x v="217"/>
    <x v="3"/>
    <x v="803"/>
  </r>
  <r>
    <x v="217"/>
    <x v="1"/>
    <x v="276"/>
  </r>
  <r>
    <x v="217"/>
    <x v="2"/>
    <x v="254"/>
  </r>
  <r>
    <x v="217"/>
    <x v="0"/>
    <x v="197"/>
  </r>
  <r>
    <x v="217"/>
    <x v="5"/>
    <x v="611"/>
  </r>
  <r>
    <x v="217"/>
    <x v="4"/>
    <x v="498"/>
  </r>
  <r>
    <x v="220"/>
    <x v="6"/>
    <x v="1466"/>
  </r>
  <r>
    <x v="220"/>
    <x v="3"/>
    <x v="1238"/>
  </r>
  <r>
    <x v="220"/>
    <x v="1"/>
    <x v="356"/>
  </r>
  <r>
    <x v="220"/>
    <x v="2"/>
    <x v="1189"/>
  </r>
  <r>
    <x v="220"/>
    <x v="0"/>
    <x v="242"/>
  </r>
  <r>
    <x v="220"/>
    <x v="5"/>
    <x v="842"/>
  </r>
  <r>
    <x v="220"/>
    <x v="4"/>
    <x v="835"/>
  </r>
  <r>
    <x v="226"/>
    <x v="6"/>
    <x v="1382"/>
  </r>
  <r>
    <x v="226"/>
    <x v="3"/>
    <x v="1363"/>
  </r>
  <r>
    <x v="226"/>
    <x v="1"/>
    <x v="1086"/>
  </r>
  <r>
    <x v="226"/>
    <x v="2"/>
    <x v="1219"/>
  </r>
  <r>
    <x v="226"/>
    <x v="0"/>
    <x v="1225"/>
  </r>
  <r>
    <x v="226"/>
    <x v="5"/>
    <x v="1331"/>
  </r>
  <r>
    <x v="226"/>
    <x v="4"/>
    <x v="1288"/>
  </r>
  <r>
    <x v="229"/>
    <x v="6"/>
    <x v="1369"/>
  </r>
  <r>
    <x v="229"/>
    <x v="3"/>
    <x v="1342"/>
  </r>
  <r>
    <x v="229"/>
    <x v="1"/>
    <x v="110"/>
  </r>
  <r>
    <x v="229"/>
    <x v="2"/>
    <x v="1287"/>
  </r>
  <r>
    <x v="229"/>
    <x v="0"/>
    <x v="324"/>
  </r>
  <r>
    <x v="229"/>
    <x v="5"/>
    <x v="954"/>
  </r>
  <r>
    <x v="229"/>
    <x v="4"/>
    <x v="967"/>
  </r>
  <r>
    <x v="231"/>
    <x v="6"/>
    <x v="1595"/>
  </r>
  <r>
    <x v="231"/>
    <x v="3"/>
    <x v="1216"/>
  </r>
  <r>
    <x v="231"/>
    <x v="2"/>
    <x v="1128"/>
  </r>
  <r>
    <x v="231"/>
    <x v="0"/>
    <x v="552"/>
  </r>
  <r>
    <x v="231"/>
    <x v="5"/>
    <x v="555"/>
  </r>
  <r>
    <x v="231"/>
    <x v="4"/>
    <x v="1041"/>
  </r>
  <r>
    <x v="235"/>
    <x v="6"/>
    <x v="1399"/>
  </r>
  <r>
    <x v="235"/>
    <x v="3"/>
    <x v="1315"/>
  </r>
  <r>
    <x v="235"/>
    <x v="1"/>
    <x v="461"/>
  </r>
  <r>
    <x v="235"/>
    <x v="2"/>
    <x v="1242"/>
  </r>
  <r>
    <x v="235"/>
    <x v="0"/>
    <x v="551"/>
  </r>
  <r>
    <x v="235"/>
    <x v="5"/>
    <x v="1040"/>
  </r>
  <r>
    <x v="235"/>
    <x v="4"/>
    <x v="1012"/>
  </r>
  <r>
    <x v="236"/>
    <x v="6"/>
    <x v="1380"/>
  </r>
  <r>
    <x v="236"/>
    <x v="3"/>
    <x v="1233"/>
  </r>
  <r>
    <x v="236"/>
    <x v="1"/>
    <x v="55"/>
  </r>
  <r>
    <x v="236"/>
    <x v="2"/>
    <x v="797"/>
  </r>
  <r>
    <x v="236"/>
    <x v="5"/>
    <x v="900"/>
  </r>
  <r>
    <x v="236"/>
    <x v="4"/>
    <x v="190"/>
  </r>
  <r>
    <x v="246"/>
    <x v="6"/>
    <x v="1413"/>
  </r>
  <r>
    <x v="246"/>
    <x v="3"/>
    <x v="1303"/>
  </r>
  <r>
    <x v="246"/>
    <x v="1"/>
    <x v="134"/>
  </r>
  <r>
    <x v="246"/>
    <x v="2"/>
    <x v="1192"/>
  </r>
  <r>
    <x v="246"/>
    <x v="5"/>
    <x v="976"/>
  </r>
  <r>
    <x v="246"/>
    <x v="4"/>
    <x v="610"/>
  </r>
  <r>
    <x v="250"/>
    <x v="6"/>
    <x v="1432"/>
  </r>
  <r>
    <x v="250"/>
    <x v="3"/>
    <x v="920"/>
  </r>
  <r>
    <x v="250"/>
    <x v="1"/>
    <x v="104"/>
  </r>
  <r>
    <x v="250"/>
    <x v="2"/>
    <x v="844"/>
  </r>
  <r>
    <x v="250"/>
    <x v="0"/>
    <x v="426"/>
  </r>
  <r>
    <x v="250"/>
    <x v="5"/>
    <x v="619"/>
  </r>
  <r>
    <x v="250"/>
    <x v="4"/>
    <x v="720"/>
  </r>
  <r>
    <x v="252"/>
    <x v="6"/>
    <x v="1544"/>
  </r>
  <r>
    <x v="252"/>
    <x v="3"/>
    <x v="1156"/>
  </r>
  <r>
    <x v="252"/>
    <x v="1"/>
    <x v="209"/>
  </r>
  <r>
    <x v="252"/>
    <x v="2"/>
    <x v="471"/>
  </r>
  <r>
    <x v="252"/>
    <x v="0"/>
    <x v="495"/>
  </r>
  <r>
    <x v="252"/>
    <x v="5"/>
    <x v="762"/>
  </r>
  <r>
    <x v="252"/>
    <x v="4"/>
    <x v="876"/>
  </r>
  <r>
    <x v="253"/>
    <x v="6"/>
    <x v="1580"/>
  </r>
  <r>
    <x v="253"/>
    <x v="3"/>
    <x v="840"/>
  </r>
  <r>
    <x v="253"/>
    <x v="2"/>
    <x v="964"/>
  </r>
  <r>
    <x v="253"/>
    <x v="0"/>
    <x v="442"/>
  </r>
  <r>
    <x v="253"/>
    <x v="5"/>
    <x v="566"/>
  </r>
  <r>
    <x v="253"/>
    <x v="4"/>
    <x v="852"/>
  </r>
  <r>
    <x v="1"/>
    <x v="6"/>
    <x v="1589"/>
  </r>
  <r>
    <x v="1"/>
    <x v="3"/>
    <x v="1178"/>
  </r>
  <r>
    <x v="1"/>
    <x v="1"/>
    <x v="153"/>
  </r>
  <r>
    <x v="1"/>
    <x v="2"/>
    <x v="300"/>
  </r>
  <r>
    <x v="1"/>
    <x v="0"/>
    <x v="618"/>
  </r>
  <r>
    <x v="1"/>
    <x v="5"/>
    <x v="853"/>
  </r>
  <r>
    <x v="1"/>
    <x v="4"/>
    <x v="698"/>
  </r>
  <r>
    <x v="3"/>
    <x v="6"/>
    <x v="1358"/>
  </r>
  <r>
    <x v="3"/>
    <x v="3"/>
    <x v="1207"/>
  </r>
  <r>
    <x v="3"/>
    <x v="1"/>
    <x v="325"/>
  </r>
  <r>
    <x v="3"/>
    <x v="2"/>
    <x v="737"/>
  </r>
  <r>
    <x v="3"/>
    <x v="0"/>
    <x v="633"/>
  </r>
  <r>
    <x v="3"/>
    <x v="5"/>
    <x v="1113"/>
  </r>
  <r>
    <x v="3"/>
    <x v="4"/>
    <x v="940"/>
  </r>
  <r>
    <x v="9"/>
    <x v="6"/>
    <x v="1401"/>
  </r>
  <r>
    <x v="9"/>
    <x v="3"/>
    <x v="1332"/>
  </r>
  <r>
    <x v="9"/>
    <x v="1"/>
    <x v="108"/>
  </r>
  <r>
    <x v="9"/>
    <x v="2"/>
    <x v="584"/>
  </r>
  <r>
    <x v="9"/>
    <x v="0"/>
    <x v="274"/>
  </r>
  <r>
    <x v="9"/>
    <x v="5"/>
    <x v="1057"/>
  </r>
  <r>
    <x v="9"/>
    <x v="4"/>
    <x v="869"/>
  </r>
  <r>
    <x v="10"/>
    <x v="6"/>
    <x v="1396"/>
  </r>
  <r>
    <x v="10"/>
    <x v="3"/>
    <x v="1356"/>
  </r>
  <r>
    <x v="10"/>
    <x v="1"/>
    <x v="162"/>
  </r>
  <r>
    <x v="10"/>
    <x v="2"/>
    <x v="1169"/>
  </r>
  <r>
    <x v="10"/>
    <x v="0"/>
    <x v="455"/>
  </r>
  <r>
    <x v="10"/>
    <x v="5"/>
    <x v="1155"/>
  </r>
  <r>
    <x v="10"/>
    <x v="4"/>
    <x v="972"/>
  </r>
  <r>
    <x v="22"/>
    <x v="6"/>
    <x v="1489"/>
  </r>
  <r>
    <x v="22"/>
    <x v="3"/>
    <x v="564"/>
  </r>
  <r>
    <x v="22"/>
    <x v="2"/>
    <x v="341"/>
  </r>
  <r>
    <x v="22"/>
    <x v="0"/>
    <x v="64"/>
  </r>
  <r>
    <x v="22"/>
    <x v="5"/>
    <x v="332"/>
  </r>
  <r>
    <x v="22"/>
    <x v="4"/>
    <x v="474"/>
  </r>
  <r>
    <x v="28"/>
    <x v="6"/>
    <x v="1379"/>
  </r>
  <r>
    <x v="28"/>
    <x v="3"/>
    <x v="1228"/>
  </r>
  <r>
    <x v="28"/>
    <x v="1"/>
    <x v="201"/>
  </r>
  <r>
    <x v="28"/>
    <x v="2"/>
    <x v="1004"/>
  </r>
  <r>
    <x v="28"/>
    <x v="0"/>
    <x v="267"/>
  </r>
  <r>
    <x v="28"/>
    <x v="5"/>
    <x v="827"/>
  </r>
  <r>
    <x v="28"/>
    <x v="4"/>
    <x v="774"/>
  </r>
  <r>
    <x v="30"/>
    <x v="6"/>
    <x v="1451"/>
  </r>
  <r>
    <x v="30"/>
    <x v="3"/>
    <x v="1264"/>
  </r>
  <r>
    <x v="30"/>
    <x v="1"/>
    <x v="789"/>
  </r>
  <r>
    <x v="30"/>
    <x v="2"/>
    <x v="1090"/>
  </r>
  <r>
    <x v="30"/>
    <x v="0"/>
    <x v="704"/>
  </r>
  <r>
    <x v="30"/>
    <x v="5"/>
    <x v="1193"/>
  </r>
  <r>
    <x v="30"/>
    <x v="4"/>
    <x v="951"/>
  </r>
  <r>
    <x v="39"/>
    <x v="6"/>
    <x v="1424"/>
  </r>
  <r>
    <x v="39"/>
    <x v="3"/>
    <x v="444"/>
  </r>
  <r>
    <x v="39"/>
    <x v="1"/>
    <x v="17"/>
  </r>
  <r>
    <x v="39"/>
    <x v="2"/>
    <x v="379"/>
  </r>
  <r>
    <x v="39"/>
    <x v="5"/>
    <x v="366"/>
  </r>
  <r>
    <x v="39"/>
    <x v="4"/>
    <x v="265"/>
  </r>
  <r>
    <x v="41"/>
    <x v="6"/>
    <x v="1577"/>
  </r>
  <r>
    <x v="41"/>
    <x v="3"/>
    <x v="1080"/>
  </r>
  <r>
    <x v="41"/>
    <x v="1"/>
    <x v="69"/>
  </r>
  <r>
    <x v="41"/>
    <x v="2"/>
    <x v="765"/>
  </r>
  <r>
    <x v="41"/>
    <x v="0"/>
    <x v="459"/>
  </r>
  <r>
    <x v="41"/>
    <x v="5"/>
    <x v="680"/>
  </r>
  <r>
    <x v="41"/>
    <x v="4"/>
    <x v="858"/>
  </r>
  <r>
    <x v="49"/>
    <x v="6"/>
    <x v="1551"/>
  </r>
  <r>
    <x v="49"/>
    <x v="3"/>
    <x v="1277"/>
  </r>
  <r>
    <x v="49"/>
    <x v="1"/>
    <x v="306"/>
  </r>
  <r>
    <x v="49"/>
    <x v="2"/>
    <x v="773"/>
  </r>
  <r>
    <x v="49"/>
    <x v="0"/>
    <x v="823"/>
  </r>
  <r>
    <x v="49"/>
    <x v="5"/>
    <x v="1083"/>
  </r>
  <r>
    <x v="49"/>
    <x v="4"/>
    <x v="1050"/>
  </r>
  <r>
    <x v="62"/>
    <x v="6"/>
    <x v="1509"/>
  </r>
  <r>
    <x v="62"/>
    <x v="3"/>
    <x v="790"/>
  </r>
  <r>
    <x v="62"/>
    <x v="2"/>
    <x v="428"/>
  </r>
  <r>
    <x v="62"/>
    <x v="5"/>
    <x v="421"/>
  </r>
  <r>
    <x v="62"/>
    <x v="4"/>
    <x v="419"/>
  </r>
  <r>
    <x v="68"/>
    <x v="6"/>
    <x v="1598"/>
  </r>
  <r>
    <x v="68"/>
    <x v="3"/>
    <x v="893"/>
  </r>
  <r>
    <x v="68"/>
    <x v="2"/>
    <x v="382"/>
  </r>
  <r>
    <x v="68"/>
    <x v="0"/>
    <x v="152"/>
  </r>
  <r>
    <x v="68"/>
    <x v="5"/>
    <x v="414"/>
  </r>
  <r>
    <x v="68"/>
    <x v="4"/>
    <x v="539"/>
  </r>
  <r>
    <x v="69"/>
    <x v="6"/>
    <x v="1435"/>
  </r>
  <r>
    <x v="69"/>
    <x v="3"/>
    <x v="1310"/>
  </r>
  <r>
    <x v="69"/>
    <x v="1"/>
    <x v="962"/>
  </r>
  <r>
    <x v="69"/>
    <x v="2"/>
    <x v="1181"/>
  </r>
  <r>
    <x v="69"/>
    <x v="0"/>
    <x v="1243"/>
  </r>
  <r>
    <x v="69"/>
    <x v="5"/>
    <x v="1302"/>
  </r>
  <r>
    <x v="69"/>
    <x v="4"/>
    <x v="1265"/>
  </r>
  <r>
    <x v="74"/>
    <x v="6"/>
    <x v="1496"/>
  </r>
  <r>
    <x v="74"/>
    <x v="3"/>
    <x v="1279"/>
  </r>
  <r>
    <x v="74"/>
    <x v="1"/>
    <x v="120"/>
  </r>
  <r>
    <x v="74"/>
    <x v="2"/>
    <x v="1045"/>
  </r>
  <r>
    <x v="74"/>
    <x v="0"/>
    <x v="368"/>
  </r>
  <r>
    <x v="74"/>
    <x v="5"/>
    <x v="777"/>
  </r>
  <r>
    <x v="74"/>
    <x v="4"/>
    <x v="926"/>
  </r>
  <r>
    <x v="90"/>
    <x v="6"/>
    <x v="1459"/>
  </r>
  <r>
    <x v="90"/>
    <x v="3"/>
    <x v="1308"/>
  </r>
  <r>
    <x v="90"/>
    <x v="1"/>
    <x v="249"/>
  </r>
  <r>
    <x v="90"/>
    <x v="2"/>
    <x v="996"/>
  </r>
  <r>
    <x v="90"/>
    <x v="0"/>
    <x v="592"/>
  </r>
  <r>
    <x v="90"/>
    <x v="5"/>
    <x v="1100"/>
  </r>
  <r>
    <x v="90"/>
    <x v="4"/>
    <x v="892"/>
  </r>
  <r>
    <x v="102"/>
    <x v="6"/>
    <x v="1588"/>
  </r>
  <r>
    <x v="102"/>
    <x v="3"/>
    <x v="657"/>
  </r>
  <r>
    <x v="102"/>
    <x v="1"/>
    <x v="168"/>
  </r>
  <r>
    <x v="102"/>
    <x v="2"/>
    <x v="417"/>
  </r>
  <r>
    <x v="102"/>
    <x v="0"/>
    <x v="299"/>
  </r>
  <r>
    <x v="102"/>
    <x v="5"/>
    <x v="658"/>
  </r>
  <r>
    <x v="102"/>
    <x v="4"/>
    <x v="541"/>
  </r>
  <r>
    <x v="103"/>
    <x v="6"/>
    <x v="1501"/>
  </r>
  <r>
    <x v="103"/>
    <x v="3"/>
    <x v="687"/>
  </r>
  <r>
    <x v="103"/>
    <x v="1"/>
    <x v="109"/>
  </r>
  <r>
    <x v="103"/>
    <x v="2"/>
    <x v="580"/>
  </r>
  <r>
    <x v="103"/>
    <x v="0"/>
    <x v="106"/>
  </r>
  <r>
    <x v="103"/>
    <x v="5"/>
    <x v="342"/>
  </r>
  <r>
    <x v="103"/>
    <x v="4"/>
    <x v="170"/>
  </r>
  <r>
    <x v="107"/>
    <x v="6"/>
    <x v="1596"/>
  </r>
  <r>
    <x v="107"/>
    <x v="3"/>
    <x v="1217"/>
  </r>
  <r>
    <x v="107"/>
    <x v="1"/>
    <x v="666"/>
  </r>
  <r>
    <x v="107"/>
    <x v="2"/>
    <x v="1077"/>
  </r>
  <r>
    <x v="107"/>
    <x v="0"/>
    <x v="292"/>
  </r>
  <r>
    <x v="107"/>
    <x v="5"/>
    <x v="1167"/>
  </r>
  <r>
    <x v="107"/>
    <x v="4"/>
    <x v="822"/>
  </r>
  <r>
    <x v="109"/>
    <x v="6"/>
    <x v="1511"/>
  </r>
  <r>
    <x v="109"/>
    <x v="3"/>
    <x v="679"/>
  </r>
  <r>
    <x v="109"/>
    <x v="1"/>
    <x v="156"/>
  </r>
  <r>
    <x v="109"/>
    <x v="2"/>
    <x v="447"/>
  </r>
  <r>
    <x v="109"/>
    <x v="0"/>
    <x v="63"/>
  </r>
  <r>
    <x v="109"/>
    <x v="5"/>
    <x v="434"/>
  </r>
  <r>
    <x v="109"/>
    <x v="4"/>
    <x v="573"/>
  </r>
  <r>
    <x v="111"/>
    <x v="6"/>
    <x v="1429"/>
  </r>
  <r>
    <x v="111"/>
    <x v="3"/>
    <x v="486"/>
  </r>
  <r>
    <x v="111"/>
    <x v="5"/>
    <x v="212"/>
  </r>
  <r>
    <x v="112"/>
    <x v="6"/>
    <x v="1574"/>
  </r>
  <r>
    <x v="112"/>
    <x v="3"/>
    <x v="1191"/>
  </r>
  <r>
    <x v="112"/>
    <x v="1"/>
    <x v="76"/>
  </r>
  <r>
    <x v="112"/>
    <x v="2"/>
    <x v="1071"/>
  </r>
  <r>
    <x v="112"/>
    <x v="5"/>
    <x v="715"/>
  </r>
  <r>
    <x v="112"/>
    <x v="4"/>
    <x v="492"/>
  </r>
  <r>
    <x v="119"/>
    <x v="6"/>
    <x v="1442"/>
  </r>
  <r>
    <x v="119"/>
    <x v="3"/>
    <x v="1065"/>
  </r>
  <r>
    <x v="119"/>
    <x v="2"/>
    <x v="741"/>
  </r>
  <r>
    <x v="119"/>
    <x v="0"/>
    <x v="75"/>
  </r>
  <r>
    <x v="119"/>
    <x v="5"/>
    <x v="558"/>
  </r>
  <r>
    <x v="119"/>
    <x v="4"/>
    <x v="367"/>
  </r>
  <r>
    <x v="125"/>
    <x v="6"/>
    <x v="1402"/>
  </r>
  <r>
    <x v="125"/>
    <x v="3"/>
    <x v="1262"/>
  </r>
  <r>
    <x v="125"/>
    <x v="1"/>
    <x v="271"/>
  </r>
  <r>
    <x v="125"/>
    <x v="2"/>
    <x v="1174"/>
  </r>
  <r>
    <x v="125"/>
    <x v="0"/>
    <x v="525"/>
  </r>
  <r>
    <x v="125"/>
    <x v="5"/>
    <x v="979"/>
  </r>
  <r>
    <x v="125"/>
    <x v="4"/>
    <x v="975"/>
  </r>
  <r>
    <x v="128"/>
    <x v="6"/>
    <x v="1426"/>
  </r>
  <r>
    <x v="128"/>
    <x v="3"/>
    <x v="1054"/>
  </r>
  <r>
    <x v="128"/>
    <x v="1"/>
    <x v="2"/>
  </r>
  <r>
    <x v="128"/>
    <x v="5"/>
    <x v="298"/>
  </r>
  <r>
    <x v="129"/>
    <x v="6"/>
    <x v="1384"/>
  </r>
  <r>
    <x v="129"/>
    <x v="3"/>
    <x v="1325"/>
  </r>
  <r>
    <x v="129"/>
    <x v="1"/>
    <x v="231"/>
  </r>
  <r>
    <x v="129"/>
    <x v="2"/>
    <x v="612"/>
  </r>
  <r>
    <x v="129"/>
    <x v="0"/>
    <x v="331"/>
  </r>
  <r>
    <x v="129"/>
    <x v="5"/>
    <x v="963"/>
  </r>
  <r>
    <x v="129"/>
    <x v="4"/>
    <x v="860"/>
  </r>
  <r>
    <x v="136"/>
    <x v="6"/>
    <x v="1454"/>
  </r>
  <r>
    <x v="136"/>
    <x v="3"/>
    <x v="1121"/>
  </r>
  <r>
    <x v="136"/>
    <x v="1"/>
    <x v="407"/>
  </r>
  <r>
    <x v="136"/>
    <x v="2"/>
    <x v="999"/>
  </r>
  <r>
    <x v="136"/>
    <x v="0"/>
    <x v="282"/>
  </r>
  <r>
    <x v="136"/>
    <x v="5"/>
    <x v="850"/>
  </r>
  <r>
    <x v="136"/>
    <x v="4"/>
    <x v="542"/>
  </r>
  <r>
    <x v="145"/>
    <x v="6"/>
    <x v="1521"/>
  </r>
  <r>
    <x v="145"/>
    <x v="3"/>
    <x v="1352"/>
  </r>
  <r>
    <x v="145"/>
    <x v="1"/>
    <x v="78"/>
  </r>
  <r>
    <x v="145"/>
    <x v="2"/>
    <x v="1290"/>
  </r>
  <r>
    <x v="145"/>
    <x v="0"/>
    <x v="554"/>
  </r>
  <r>
    <x v="145"/>
    <x v="5"/>
    <x v="1123"/>
  </r>
  <r>
    <x v="145"/>
    <x v="4"/>
    <x v="1165"/>
  </r>
  <r>
    <x v="151"/>
    <x v="6"/>
    <x v="1478"/>
  </r>
  <r>
    <x v="151"/>
    <x v="3"/>
    <x v="922"/>
  </r>
  <r>
    <x v="151"/>
    <x v="1"/>
    <x v="681"/>
  </r>
  <r>
    <x v="151"/>
    <x v="2"/>
    <x v="845"/>
  </r>
  <r>
    <x v="151"/>
    <x v="0"/>
    <x v="157"/>
  </r>
  <r>
    <x v="151"/>
    <x v="5"/>
    <x v="933"/>
  </r>
  <r>
    <x v="151"/>
    <x v="4"/>
    <x v="717"/>
  </r>
  <r>
    <x v="153"/>
    <x v="6"/>
    <x v="1376"/>
  </r>
  <r>
    <x v="153"/>
    <x v="3"/>
    <x v="575"/>
  </r>
  <r>
    <x v="153"/>
    <x v="4"/>
    <x v="79"/>
  </r>
  <r>
    <x v="164"/>
    <x v="6"/>
    <x v="1431"/>
  </r>
  <r>
    <x v="164"/>
    <x v="3"/>
    <x v="1294"/>
  </r>
  <r>
    <x v="164"/>
    <x v="1"/>
    <x v="778"/>
  </r>
  <r>
    <x v="164"/>
    <x v="2"/>
    <x v="1230"/>
  </r>
  <r>
    <x v="164"/>
    <x v="0"/>
    <x v="973"/>
  </r>
  <r>
    <x v="164"/>
    <x v="5"/>
    <x v="1160"/>
  </r>
  <r>
    <x v="164"/>
    <x v="4"/>
    <x v="1180"/>
  </r>
  <r>
    <x v="174"/>
    <x v="6"/>
    <x v="1552"/>
  </r>
  <r>
    <x v="174"/>
    <x v="3"/>
    <x v="1066"/>
  </r>
  <r>
    <x v="174"/>
    <x v="1"/>
    <x v="67"/>
  </r>
  <r>
    <x v="174"/>
    <x v="2"/>
    <x v="917"/>
  </r>
  <r>
    <x v="174"/>
    <x v="0"/>
    <x v="0"/>
  </r>
  <r>
    <x v="174"/>
    <x v="5"/>
    <x v="559"/>
  </r>
  <r>
    <x v="174"/>
    <x v="4"/>
    <x v="381"/>
  </r>
  <r>
    <x v="190"/>
    <x v="6"/>
    <x v="1471"/>
  </r>
  <r>
    <x v="190"/>
    <x v="3"/>
    <x v="1133"/>
  </r>
  <r>
    <x v="190"/>
    <x v="1"/>
    <x v="616"/>
  </r>
  <r>
    <x v="190"/>
    <x v="2"/>
    <x v="1139"/>
  </r>
  <r>
    <x v="190"/>
    <x v="0"/>
    <x v="723"/>
  </r>
  <r>
    <x v="190"/>
    <x v="5"/>
    <x v="927"/>
  </r>
  <r>
    <x v="190"/>
    <x v="4"/>
    <x v="938"/>
  </r>
  <r>
    <x v="195"/>
    <x v="6"/>
    <x v="1420"/>
  </r>
  <r>
    <x v="195"/>
    <x v="3"/>
    <x v="1008"/>
  </r>
  <r>
    <x v="195"/>
    <x v="1"/>
    <x v="96"/>
  </r>
  <r>
    <x v="195"/>
    <x v="2"/>
    <x v="948"/>
  </r>
  <r>
    <x v="195"/>
    <x v="0"/>
    <x v="439"/>
  </r>
  <r>
    <x v="195"/>
    <x v="5"/>
    <x v="576"/>
  </r>
  <r>
    <x v="195"/>
    <x v="4"/>
    <x v="721"/>
  </r>
  <r>
    <x v="196"/>
    <x v="6"/>
    <x v="1531"/>
  </r>
  <r>
    <x v="196"/>
    <x v="3"/>
    <x v="540"/>
  </r>
  <r>
    <x v="196"/>
    <x v="2"/>
    <x v="374"/>
  </r>
  <r>
    <x v="196"/>
    <x v="0"/>
    <x v="70"/>
  </r>
  <r>
    <x v="196"/>
    <x v="5"/>
    <x v="384"/>
  </r>
  <r>
    <x v="196"/>
    <x v="4"/>
    <x v="354"/>
  </r>
  <r>
    <x v="199"/>
    <x v="6"/>
    <x v="1557"/>
  </r>
  <r>
    <x v="199"/>
    <x v="3"/>
    <x v="884"/>
  </r>
  <r>
    <x v="199"/>
    <x v="2"/>
    <x v="1002"/>
  </r>
  <r>
    <x v="199"/>
    <x v="0"/>
    <x v="462"/>
  </r>
  <r>
    <x v="199"/>
    <x v="5"/>
    <x v="387"/>
  </r>
  <r>
    <x v="199"/>
    <x v="4"/>
    <x v="898"/>
  </r>
  <r>
    <x v="210"/>
    <x v="6"/>
    <x v="1529"/>
  </r>
  <r>
    <x v="210"/>
    <x v="3"/>
    <x v="569"/>
  </r>
  <r>
    <x v="210"/>
    <x v="2"/>
    <x v="520"/>
  </r>
  <r>
    <x v="210"/>
    <x v="0"/>
    <x v="204"/>
  </r>
  <r>
    <x v="210"/>
    <x v="5"/>
    <x v="365"/>
  </r>
  <r>
    <x v="210"/>
    <x v="4"/>
    <x v="591"/>
  </r>
  <r>
    <x v="218"/>
    <x v="6"/>
    <x v="1475"/>
  </r>
  <r>
    <x v="218"/>
    <x v="3"/>
    <x v="485"/>
  </r>
  <r>
    <x v="218"/>
    <x v="2"/>
    <x v="501"/>
  </r>
  <r>
    <x v="218"/>
    <x v="0"/>
    <x v="291"/>
  </r>
  <r>
    <x v="218"/>
    <x v="5"/>
    <x v="515"/>
  </r>
  <r>
    <x v="218"/>
    <x v="4"/>
    <x v="645"/>
  </r>
  <r>
    <x v="219"/>
    <x v="6"/>
    <x v="1434"/>
  </r>
  <r>
    <x v="219"/>
    <x v="3"/>
    <x v="1252"/>
  </r>
  <r>
    <x v="219"/>
    <x v="1"/>
    <x v="804"/>
  </r>
  <r>
    <x v="219"/>
    <x v="2"/>
    <x v="988"/>
  </r>
  <r>
    <x v="219"/>
    <x v="0"/>
    <x v="433"/>
  </r>
  <r>
    <x v="219"/>
    <x v="5"/>
    <x v="1227"/>
  </r>
  <r>
    <x v="219"/>
    <x v="4"/>
    <x v="826"/>
  </r>
  <r>
    <x v="221"/>
    <x v="6"/>
    <x v="1600"/>
  </r>
  <r>
    <x v="221"/>
    <x v="3"/>
    <x v="864"/>
  </r>
  <r>
    <x v="221"/>
    <x v="2"/>
    <x v="143"/>
  </r>
  <r>
    <x v="221"/>
    <x v="0"/>
    <x v="213"/>
  </r>
  <r>
    <x v="221"/>
    <x v="5"/>
    <x v="400"/>
  </r>
  <r>
    <x v="221"/>
    <x v="4"/>
    <x v="371"/>
  </r>
  <r>
    <x v="227"/>
    <x v="6"/>
    <x v="1393"/>
  </r>
  <r>
    <x v="227"/>
    <x v="3"/>
    <x v="1258"/>
  </r>
  <r>
    <x v="227"/>
    <x v="1"/>
    <x v="188"/>
  </r>
  <r>
    <x v="227"/>
    <x v="2"/>
    <x v="1130"/>
  </r>
  <r>
    <x v="227"/>
    <x v="0"/>
    <x v="283"/>
  </r>
  <r>
    <x v="227"/>
    <x v="5"/>
    <x v="961"/>
  </r>
  <r>
    <x v="227"/>
    <x v="4"/>
    <x v="1007"/>
  </r>
  <r>
    <x v="240"/>
    <x v="6"/>
    <x v="1563"/>
  </r>
  <r>
    <x v="240"/>
    <x v="3"/>
    <x v="1104"/>
  </r>
  <r>
    <x v="240"/>
    <x v="1"/>
    <x v="194"/>
  </r>
  <r>
    <x v="240"/>
    <x v="2"/>
    <x v="899"/>
  </r>
  <r>
    <x v="240"/>
    <x v="5"/>
    <x v="718"/>
  </r>
  <r>
    <x v="240"/>
    <x v="4"/>
    <x v="171"/>
  </r>
  <r>
    <x v="241"/>
    <x v="6"/>
    <x v="1520"/>
  </r>
  <r>
    <x v="241"/>
    <x v="3"/>
    <x v="678"/>
  </r>
  <r>
    <x v="241"/>
    <x v="2"/>
    <x v="792"/>
  </r>
  <r>
    <x v="241"/>
    <x v="0"/>
    <x v="241"/>
  </r>
  <r>
    <x v="241"/>
    <x v="5"/>
    <x v="243"/>
  </r>
  <r>
    <x v="241"/>
    <x v="4"/>
    <x v="696"/>
  </r>
  <r>
    <x v="242"/>
    <x v="6"/>
    <x v="1390"/>
  </r>
  <r>
    <x v="242"/>
    <x v="3"/>
    <x v="1150"/>
  </r>
  <r>
    <x v="242"/>
    <x v="1"/>
    <x v="208"/>
  </r>
  <r>
    <x v="242"/>
    <x v="2"/>
    <x v="1131"/>
  </r>
  <r>
    <x v="242"/>
    <x v="0"/>
    <x v="545"/>
  </r>
  <r>
    <x v="242"/>
    <x v="5"/>
    <x v="812"/>
  </r>
  <r>
    <x v="242"/>
    <x v="4"/>
    <x v="885"/>
  </r>
  <r>
    <x v="244"/>
    <x v="6"/>
    <x v="1387"/>
  </r>
  <r>
    <x v="244"/>
    <x v="3"/>
    <x v="928"/>
  </r>
  <r>
    <x v="244"/>
    <x v="1"/>
    <x v="92"/>
  </r>
  <r>
    <x v="244"/>
    <x v="2"/>
    <x v="376"/>
  </r>
  <r>
    <x v="244"/>
    <x v="0"/>
    <x v="273"/>
  </r>
  <r>
    <x v="244"/>
    <x v="5"/>
    <x v="659"/>
  </r>
  <r>
    <x v="244"/>
    <x v="4"/>
    <x v="345"/>
  </r>
  <r>
    <x v="247"/>
    <x v="6"/>
    <x v="1458"/>
  </r>
  <r>
    <x v="247"/>
    <x v="3"/>
    <x v="747"/>
  </r>
  <r>
    <x v="247"/>
    <x v="1"/>
    <x v="145"/>
  </r>
  <r>
    <x v="247"/>
    <x v="2"/>
    <x v="251"/>
  </r>
  <r>
    <x v="247"/>
    <x v="0"/>
    <x v="547"/>
  </r>
  <r>
    <x v="247"/>
    <x v="5"/>
    <x v="582"/>
  </r>
  <r>
    <x v="247"/>
    <x v="4"/>
    <x v="652"/>
  </r>
  <r>
    <x v="0"/>
    <x v="6"/>
    <x v="1549"/>
  </r>
  <r>
    <x v="0"/>
    <x v="3"/>
    <x v="1306"/>
  </r>
  <r>
    <x v="0"/>
    <x v="1"/>
    <x v="255"/>
  </r>
  <r>
    <x v="0"/>
    <x v="2"/>
    <x v="1110"/>
  </r>
  <r>
    <x v="0"/>
    <x v="0"/>
    <x v="329"/>
  </r>
  <r>
    <x v="0"/>
    <x v="5"/>
    <x v="868"/>
  </r>
  <r>
    <x v="0"/>
    <x v="4"/>
    <x v="862"/>
  </r>
  <r>
    <x v="2"/>
    <x v="6"/>
    <x v="1386"/>
  </r>
  <r>
    <x v="2"/>
    <x v="3"/>
    <x v="1350"/>
  </r>
  <r>
    <x v="2"/>
    <x v="1"/>
    <x v="262"/>
  </r>
  <r>
    <x v="2"/>
    <x v="2"/>
    <x v="1254"/>
  </r>
  <r>
    <x v="2"/>
    <x v="0"/>
    <x v="532"/>
  </r>
  <r>
    <x v="2"/>
    <x v="5"/>
    <x v="1212"/>
  </r>
  <r>
    <x v="2"/>
    <x v="4"/>
    <x v="1163"/>
  </r>
  <r>
    <x v="6"/>
    <x v="6"/>
    <x v="1570"/>
  </r>
  <r>
    <x v="6"/>
    <x v="3"/>
    <x v="1307"/>
  </r>
  <r>
    <x v="6"/>
    <x v="1"/>
    <x v="103"/>
  </r>
  <r>
    <x v="6"/>
    <x v="2"/>
    <x v="1177"/>
  </r>
  <r>
    <x v="6"/>
    <x v="0"/>
    <x v="424"/>
  </r>
  <r>
    <x v="6"/>
    <x v="5"/>
    <x v="921"/>
  </r>
  <r>
    <x v="6"/>
    <x v="4"/>
    <x v="909"/>
  </r>
  <r>
    <x v="19"/>
    <x v="6"/>
    <x v="1572"/>
  </r>
  <r>
    <x v="19"/>
    <x v="3"/>
    <x v="1344"/>
  </r>
  <r>
    <x v="19"/>
    <x v="1"/>
    <x v="560"/>
  </r>
  <r>
    <x v="19"/>
    <x v="2"/>
    <x v="1268"/>
  </r>
  <r>
    <x v="19"/>
    <x v="0"/>
    <x v="918"/>
  </r>
  <r>
    <x v="19"/>
    <x v="5"/>
    <x v="1209"/>
  </r>
  <r>
    <x v="19"/>
    <x v="4"/>
    <x v="1208"/>
  </r>
  <r>
    <x v="21"/>
    <x v="6"/>
    <x v="1609"/>
  </r>
  <r>
    <x v="21"/>
    <x v="3"/>
    <x v="1046"/>
  </r>
  <r>
    <x v="21"/>
    <x v="1"/>
    <x v="172"/>
  </r>
  <r>
    <x v="21"/>
    <x v="2"/>
    <x v="742"/>
  </r>
  <r>
    <x v="21"/>
    <x v="0"/>
    <x v="473"/>
  </r>
  <r>
    <x v="21"/>
    <x v="5"/>
    <x v="726"/>
  </r>
  <r>
    <x v="21"/>
    <x v="4"/>
    <x v="748"/>
  </r>
  <r>
    <x v="25"/>
    <x v="6"/>
    <x v="1395"/>
  </r>
  <r>
    <x v="25"/>
    <x v="3"/>
    <x v="1222"/>
  </r>
  <r>
    <x v="25"/>
    <x v="1"/>
    <x v="19"/>
  </r>
  <r>
    <x v="25"/>
    <x v="2"/>
    <x v="303"/>
  </r>
  <r>
    <x v="25"/>
    <x v="5"/>
    <x v="746"/>
  </r>
  <r>
    <x v="25"/>
    <x v="4"/>
    <x v="457"/>
  </r>
  <r>
    <x v="27"/>
    <x v="6"/>
    <x v="1378"/>
  </r>
  <r>
    <x v="27"/>
    <x v="3"/>
    <x v="1293"/>
  </r>
  <r>
    <x v="27"/>
    <x v="1"/>
    <x v="123"/>
  </r>
  <r>
    <x v="27"/>
    <x v="2"/>
    <x v="1126"/>
  </r>
  <r>
    <x v="27"/>
    <x v="0"/>
    <x v="394"/>
  </r>
  <r>
    <x v="27"/>
    <x v="5"/>
    <x v="907"/>
  </r>
  <r>
    <x v="27"/>
    <x v="4"/>
    <x v="997"/>
  </r>
  <r>
    <x v="29"/>
    <x v="6"/>
    <x v="1468"/>
  </r>
  <r>
    <x v="29"/>
    <x v="3"/>
    <x v="1061"/>
  </r>
  <r>
    <x v="29"/>
    <x v="2"/>
    <x v="1195"/>
  </r>
  <r>
    <x v="29"/>
    <x v="0"/>
    <x v="264"/>
  </r>
  <r>
    <x v="29"/>
    <x v="5"/>
    <x v="530"/>
  </r>
  <r>
    <x v="29"/>
    <x v="4"/>
    <x v="855"/>
  </r>
  <r>
    <x v="35"/>
    <x v="6"/>
    <x v="1385"/>
  </r>
  <r>
    <x v="35"/>
    <x v="3"/>
    <x v="1196"/>
  </r>
  <r>
    <x v="35"/>
    <x v="1"/>
    <x v="57"/>
  </r>
  <r>
    <x v="35"/>
    <x v="2"/>
    <x v="1164"/>
  </r>
  <r>
    <x v="35"/>
    <x v="0"/>
    <x v="261"/>
  </r>
  <r>
    <x v="35"/>
    <x v="5"/>
    <x v="815"/>
  </r>
  <r>
    <x v="35"/>
    <x v="4"/>
    <x v="910"/>
  </r>
  <r>
    <x v="36"/>
    <x v="6"/>
    <x v="1504"/>
  </r>
  <r>
    <x v="36"/>
    <x v="3"/>
    <x v="1326"/>
  </r>
  <r>
    <x v="36"/>
    <x v="1"/>
    <x v="198"/>
  </r>
  <r>
    <x v="36"/>
    <x v="2"/>
    <x v="1286"/>
  </r>
  <r>
    <x v="36"/>
    <x v="0"/>
    <x v="221"/>
  </r>
  <r>
    <x v="36"/>
    <x v="5"/>
    <x v="924"/>
  </r>
  <r>
    <x v="36"/>
    <x v="4"/>
    <x v="957"/>
  </r>
  <r>
    <x v="44"/>
    <x v="6"/>
    <x v="1536"/>
  </r>
  <r>
    <x v="44"/>
    <x v="3"/>
    <x v="1210"/>
  </r>
  <r>
    <x v="44"/>
    <x v="1"/>
    <x v="71"/>
  </r>
  <r>
    <x v="44"/>
    <x v="2"/>
    <x v="1091"/>
  </r>
  <r>
    <x v="44"/>
    <x v="0"/>
    <x v="266"/>
  </r>
  <r>
    <x v="44"/>
    <x v="5"/>
    <x v="561"/>
  </r>
  <r>
    <x v="44"/>
    <x v="4"/>
    <x v="820"/>
  </r>
  <r>
    <x v="46"/>
    <x v="6"/>
    <x v="1522"/>
  </r>
  <r>
    <x v="46"/>
    <x v="3"/>
    <x v="1211"/>
  </r>
  <r>
    <x v="46"/>
    <x v="1"/>
    <x v="20"/>
  </r>
  <r>
    <x v="46"/>
    <x v="2"/>
    <x v="701"/>
  </r>
  <r>
    <x v="46"/>
    <x v="0"/>
    <x v="403"/>
  </r>
  <r>
    <x v="46"/>
    <x v="5"/>
    <x v="733"/>
  </r>
  <r>
    <x v="46"/>
    <x v="4"/>
    <x v="896"/>
  </r>
  <r>
    <x v="52"/>
    <x v="6"/>
    <x v="1602"/>
  </r>
  <r>
    <x v="52"/>
    <x v="3"/>
    <x v="883"/>
  </r>
  <r>
    <x v="52"/>
    <x v="1"/>
    <x v="344"/>
  </r>
  <r>
    <x v="52"/>
    <x v="2"/>
    <x v="181"/>
  </r>
  <r>
    <x v="52"/>
    <x v="0"/>
    <x v="189"/>
  </r>
  <r>
    <x v="52"/>
    <x v="5"/>
    <x v="660"/>
  </r>
  <r>
    <x v="52"/>
    <x v="4"/>
    <x v="453"/>
  </r>
  <r>
    <x v="66"/>
    <x v="6"/>
    <x v="1491"/>
  </r>
  <r>
    <x v="66"/>
    <x v="3"/>
    <x v="1204"/>
  </r>
  <r>
    <x v="66"/>
    <x v="1"/>
    <x v="105"/>
  </r>
  <r>
    <x v="66"/>
    <x v="2"/>
    <x v="992"/>
  </r>
  <r>
    <x v="66"/>
    <x v="0"/>
    <x v="441"/>
  </r>
  <r>
    <x v="66"/>
    <x v="5"/>
    <x v="814"/>
  </r>
  <r>
    <x v="66"/>
    <x v="4"/>
    <x v="983"/>
  </r>
  <r>
    <x v="79"/>
    <x v="6"/>
    <x v="1364"/>
  </r>
  <r>
    <x v="79"/>
    <x v="3"/>
    <x v="1194"/>
  </r>
  <r>
    <x v="79"/>
    <x v="1"/>
    <x v="180"/>
  </r>
  <r>
    <x v="79"/>
    <x v="2"/>
    <x v="949"/>
  </r>
  <r>
    <x v="79"/>
    <x v="5"/>
    <x v="854"/>
  </r>
  <r>
    <x v="79"/>
    <x v="4"/>
    <x v="246"/>
  </r>
  <r>
    <x v="88"/>
    <x v="6"/>
    <x v="1558"/>
  </r>
  <r>
    <x v="88"/>
    <x v="3"/>
    <x v="1183"/>
  </r>
  <r>
    <x v="88"/>
    <x v="1"/>
    <x v="52"/>
  </r>
  <r>
    <x v="88"/>
    <x v="2"/>
    <x v="942"/>
  </r>
  <r>
    <x v="88"/>
    <x v="0"/>
    <x v="470"/>
  </r>
  <r>
    <x v="88"/>
    <x v="5"/>
    <x v="682"/>
  </r>
  <r>
    <x v="88"/>
    <x v="4"/>
    <x v="824"/>
  </r>
  <r>
    <x v="96"/>
    <x v="6"/>
    <x v="1447"/>
  </r>
  <r>
    <x v="96"/>
    <x v="3"/>
    <x v="1094"/>
  </r>
  <r>
    <x v="96"/>
    <x v="1"/>
    <x v="47"/>
  </r>
  <r>
    <x v="96"/>
    <x v="2"/>
    <x v="574"/>
  </r>
  <r>
    <x v="96"/>
    <x v="0"/>
    <x v="269"/>
  </r>
  <r>
    <x v="96"/>
    <x v="5"/>
    <x v="599"/>
  </r>
  <r>
    <x v="96"/>
    <x v="4"/>
    <x v="829"/>
  </r>
  <r>
    <x v="97"/>
    <x v="6"/>
    <x v="1524"/>
  </r>
  <r>
    <x v="97"/>
    <x v="3"/>
    <x v="588"/>
  </r>
  <r>
    <x v="97"/>
    <x v="2"/>
    <x v="519"/>
  </r>
  <r>
    <x v="97"/>
    <x v="5"/>
    <x v="454"/>
  </r>
  <r>
    <x v="97"/>
    <x v="4"/>
    <x v="167"/>
  </r>
  <r>
    <x v="98"/>
    <x v="6"/>
    <x v="1409"/>
  </r>
  <r>
    <x v="98"/>
    <x v="3"/>
    <x v="148"/>
  </r>
  <r>
    <x v="98"/>
    <x v="2"/>
    <x v="214"/>
  </r>
  <r>
    <x v="98"/>
    <x v="5"/>
    <x v="38"/>
  </r>
  <r>
    <x v="98"/>
    <x v="4"/>
    <x v="8"/>
  </r>
  <r>
    <x v="101"/>
    <x v="6"/>
    <x v="1400"/>
  </r>
  <r>
    <x v="101"/>
    <x v="3"/>
    <x v="1353"/>
  </r>
  <r>
    <x v="101"/>
    <x v="1"/>
    <x v="429"/>
  </r>
  <r>
    <x v="101"/>
    <x v="2"/>
    <x v="1172"/>
  </r>
  <r>
    <x v="101"/>
    <x v="0"/>
    <x v="529"/>
  </r>
  <r>
    <x v="101"/>
    <x v="5"/>
    <x v="1175"/>
  </r>
  <r>
    <x v="101"/>
    <x v="4"/>
    <x v="1022"/>
  </r>
  <r>
    <x v="105"/>
    <x v="6"/>
    <x v="1515"/>
  </r>
  <r>
    <x v="105"/>
    <x v="3"/>
    <x v="760"/>
  </r>
  <r>
    <x v="105"/>
    <x v="2"/>
    <x v="222"/>
  </r>
  <r>
    <x v="105"/>
    <x v="0"/>
    <x v="272"/>
  </r>
  <r>
    <x v="105"/>
    <x v="5"/>
    <x v="235"/>
  </r>
  <r>
    <x v="105"/>
    <x v="4"/>
    <x v="622"/>
  </r>
  <r>
    <x v="114"/>
    <x v="6"/>
    <x v="1607"/>
  </r>
  <r>
    <x v="114"/>
    <x v="3"/>
    <x v="1035"/>
  </r>
  <r>
    <x v="114"/>
    <x v="1"/>
    <x v="211"/>
  </r>
  <r>
    <x v="114"/>
    <x v="2"/>
    <x v="506"/>
  </r>
  <r>
    <x v="114"/>
    <x v="0"/>
    <x v="118"/>
  </r>
  <r>
    <x v="114"/>
    <x v="5"/>
    <x v="593"/>
  </r>
  <r>
    <x v="114"/>
    <x v="4"/>
    <x v="319"/>
  </r>
  <r>
    <x v="123"/>
    <x v="6"/>
    <x v="1569"/>
  </r>
  <r>
    <x v="123"/>
    <x v="3"/>
    <x v="875"/>
  </r>
  <r>
    <x v="123"/>
    <x v="1"/>
    <x v="23"/>
  </r>
  <r>
    <x v="123"/>
    <x v="2"/>
    <x v="311"/>
  </r>
  <r>
    <x v="123"/>
    <x v="0"/>
    <x v="405"/>
  </r>
  <r>
    <x v="123"/>
    <x v="5"/>
    <x v="481"/>
  </r>
  <r>
    <x v="123"/>
    <x v="4"/>
    <x v="628"/>
  </r>
  <r>
    <x v="138"/>
    <x v="6"/>
    <x v="1591"/>
  </r>
  <r>
    <x v="138"/>
    <x v="3"/>
    <x v="897"/>
  </r>
  <r>
    <x v="138"/>
    <x v="1"/>
    <x v="32"/>
  </r>
  <r>
    <x v="138"/>
    <x v="2"/>
    <x v="709"/>
  </r>
  <r>
    <x v="138"/>
    <x v="0"/>
    <x v="385"/>
  </r>
  <r>
    <x v="138"/>
    <x v="5"/>
    <x v="305"/>
  </r>
  <r>
    <x v="138"/>
    <x v="4"/>
    <x v="734"/>
  </r>
  <r>
    <x v="141"/>
    <x v="6"/>
    <x v="1398"/>
  </r>
  <r>
    <x v="141"/>
    <x v="3"/>
    <x v="1292"/>
  </r>
  <r>
    <x v="141"/>
    <x v="2"/>
    <x v="656"/>
  </r>
  <r>
    <x v="141"/>
    <x v="0"/>
    <x v="396"/>
  </r>
  <r>
    <x v="141"/>
    <x v="5"/>
    <x v="916"/>
  </r>
  <r>
    <x v="141"/>
    <x v="4"/>
    <x v="894"/>
  </r>
  <r>
    <x v="147"/>
    <x v="6"/>
    <x v="1537"/>
  </r>
  <r>
    <x v="147"/>
    <x v="3"/>
    <x v="655"/>
  </r>
  <r>
    <x v="147"/>
    <x v="2"/>
    <x v="253"/>
  </r>
  <r>
    <x v="147"/>
    <x v="0"/>
    <x v="53"/>
  </r>
  <r>
    <x v="147"/>
    <x v="5"/>
    <x v="431"/>
  </r>
  <r>
    <x v="147"/>
    <x v="4"/>
    <x v="544"/>
  </r>
  <r>
    <x v="148"/>
    <x v="6"/>
    <x v="1554"/>
  </r>
  <r>
    <x v="148"/>
    <x v="3"/>
    <x v="1244"/>
  </r>
  <r>
    <x v="148"/>
    <x v="1"/>
    <x v="99"/>
  </r>
  <r>
    <x v="148"/>
    <x v="2"/>
    <x v="843"/>
  </r>
  <r>
    <x v="148"/>
    <x v="0"/>
    <x v="275"/>
  </r>
  <r>
    <x v="148"/>
    <x v="5"/>
    <x v="905"/>
  </r>
  <r>
    <x v="148"/>
    <x v="4"/>
    <x v="761"/>
  </r>
  <r>
    <x v="158"/>
    <x v="6"/>
    <x v="1578"/>
  </r>
  <r>
    <x v="158"/>
    <x v="3"/>
    <x v="1116"/>
  </r>
  <r>
    <x v="158"/>
    <x v="1"/>
    <x v="278"/>
  </r>
  <r>
    <x v="158"/>
    <x v="2"/>
    <x v="993"/>
  </r>
  <r>
    <x v="158"/>
    <x v="0"/>
    <x v="769"/>
  </r>
  <r>
    <x v="158"/>
    <x v="5"/>
    <x v="1014"/>
  </r>
  <r>
    <x v="158"/>
    <x v="4"/>
    <x v="947"/>
  </r>
  <r>
    <x v="160"/>
    <x v="6"/>
    <x v="1479"/>
  </r>
  <r>
    <x v="160"/>
    <x v="3"/>
    <x v="1324"/>
  </r>
  <r>
    <x v="160"/>
    <x v="1"/>
    <x v="969"/>
  </r>
  <r>
    <x v="160"/>
    <x v="2"/>
    <x v="1187"/>
  </r>
  <r>
    <x v="160"/>
    <x v="0"/>
    <x v="691"/>
  </r>
  <r>
    <x v="160"/>
    <x v="5"/>
    <x v="1246"/>
  </r>
  <r>
    <x v="160"/>
    <x v="4"/>
    <x v="1021"/>
  </r>
  <r>
    <x v="161"/>
    <x v="6"/>
    <x v="1566"/>
  </r>
  <r>
    <x v="161"/>
    <x v="3"/>
    <x v="904"/>
  </r>
  <r>
    <x v="161"/>
    <x v="0"/>
    <x v="11"/>
  </r>
  <r>
    <x v="161"/>
    <x v="5"/>
    <x v="252"/>
  </r>
  <r>
    <x v="161"/>
    <x v="4"/>
    <x v="322"/>
  </r>
  <r>
    <x v="167"/>
    <x v="6"/>
    <x v="1500"/>
  </r>
  <r>
    <x v="167"/>
    <x v="3"/>
    <x v="956"/>
  </r>
  <r>
    <x v="167"/>
    <x v="2"/>
    <x v="863"/>
  </r>
  <r>
    <x v="167"/>
    <x v="0"/>
    <x v="412"/>
  </r>
  <r>
    <x v="167"/>
    <x v="5"/>
    <x v="702"/>
  </r>
  <r>
    <x v="167"/>
    <x v="4"/>
    <x v="753"/>
  </r>
  <r>
    <x v="168"/>
    <x v="6"/>
    <x v="1487"/>
  </r>
  <r>
    <x v="168"/>
    <x v="3"/>
    <x v="1229"/>
  </r>
  <r>
    <x v="168"/>
    <x v="1"/>
    <x v="58"/>
  </r>
  <r>
    <x v="168"/>
    <x v="2"/>
    <x v="1075"/>
  </r>
  <r>
    <x v="168"/>
    <x v="0"/>
    <x v="418"/>
  </r>
  <r>
    <x v="168"/>
    <x v="5"/>
    <x v="787"/>
  </r>
  <r>
    <x v="168"/>
    <x v="4"/>
    <x v="982"/>
  </r>
  <r>
    <x v="188"/>
    <x v="6"/>
    <x v="1606"/>
  </r>
  <r>
    <x v="188"/>
    <x v="3"/>
    <x v="903"/>
  </r>
  <r>
    <x v="188"/>
    <x v="1"/>
    <x v="327"/>
  </r>
  <r>
    <x v="188"/>
    <x v="2"/>
    <x v="388"/>
  </r>
  <r>
    <x v="188"/>
    <x v="0"/>
    <x v="350"/>
  </r>
  <r>
    <x v="188"/>
    <x v="5"/>
    <x v="743"/>
  </r>
  <r>
    <x v="188"/>
    <x v="4"/>
    <x v="664"/>
  </r>
  <r>
    <x v="198"/>
    <x v="6"/>
    <x v="1335"/>
  </r>
  <r>
    <x v="198"/>
    <x v="3"/>
    <x v="217"/>
  </r>
  <r>
    <x v="198"/>
    <x v="1"/>
    <x v="124"/>
  </r>
  <r>
    <x v="198"/>
    <x v="5"/>
    <x v="270"/>
  </r>
  <r>
    <x v="205"/>
    <x v="6"/>
    <x v="1567"/>
  </r>
  <r>
    <x v="205"/>
    <x v="3"/>
    <x v="908"/>
  </r>
  <r>
    <x v="205"/>
    <x v="1"/>
    <x v="49"/>
  </r>
  <r>
    <x v="205"/>
    <x v="2"/>
    <x v="998"/>
  </r>
  <r>
    <x v="205"/>
    <x v="0"/>
    <x v="281"/>
  </r>
  <r>
    <x v="205"/>
    <x v="5"/>
    <x v="482"/>
  </r>
  <r>
    <x v="205"/>
    <x v="4"/>
    <x v="703"/>
  </r>
  <r>
    <x v="214"/>
    <x v="6"/>
    <x v="1473"/>
  </r>
  <r>
    <x v="214"/>
    <x v="3"/>
    <x v="1140"/>
  </r>
  <r>
    <x v="214"/>
    <x v="1"/>
    <x v="138"/>
  </r>
  <r>
    <x v="214"/>
    <x v="2"/>
    <x v="538"/>
  </r>
  <r>
    <x v="214"/>
    <x v="0"/>
    <x v="389"/>
  </r>
  <r>
    <x v="214"/>
    <x v="5"/>
    <x v="739"/>
  </r>
  <r>
    <x v="214"/>
    <x v="4"/>
    <x v="861"/>
  </r>
  <r>
    <x v="215"/>
    <x v="6"/>
    <x v="1532"/>
  </r>
  <r>
    <x v="215"/>
    <x v="3"/>
    <x v="423"/>
  </r>
  <r>
    <x v="215"/>
    <x v="2"/>
    <x v="177"/>
  </r>
  <r>
    <x v="215"/>
    <x v="5"/>
    <x v="393"/>
  </r>
  <r>
    <x v="215"/>
    <x v="4"/>
    <x v="509"/>
  </r>
  <r>
    <x v="234"/>
    <x v="6"/>
    <x v="1430"/>
  </r>
  <r>
    <x v="234"/>
    <x v="3"/>
    <x v="1311"/>
  </r>
  <r>
    <x v="234"/>
    <x v="1"/>
    <x v="232"/>
  </r>
  <r>
    <x v="234"/>
    <x v="2"/>
    <x v="1122"/>
  </r>
  <r>
    <x v="234"/>
    <x v="0"/>
    <x v="700"/>
  </r>
  <r>
    <x v="234"/>
    <x v="5"/>
    <x v="1042"/>
  </r>
  <r>
    <x v="234"/>
    <x v="4"/>
    <x v="1053"/>
  </r>
  <r>
    <x v="5"/>
    <x v="6"/>
    <x v="1505"/>
  </r>
  <r>
    <x v="5"/>
    <x v="3"/>
    <x v="406"/>
  </r>
  <r>
    <x v="5"/>
    <x v="2"/>
    <x v="296"/>
  </r>
  <r>
    <x v="5"/>
    <x v="5"/>
    <x v="237"/>
  </r>
  <r>
    <x v="5"/>
    <x v="4"/>
    <x v="102"/>
  </r>
  <r>
    <x v="37"/>
    <x v="6"/>
    <x v="1411"/>
  </r>
  <r>
    <x v="37"/>
    <x v="1"/>
    <x v="101"/>
  </r>
  <r>
    <x v="37"/>
    <x v="2"/>
    <x v="527"/>
  </r>
  <r>
    <x v="37"/>
    <x v="5"/>
    <x v="203"/>
  </r>
  <r>
    <x v="54"/>
    <x v="6"/>
    <x v="1605"/>
  </r>
  <r>
    <x v="54"/>
    <x v="3"/>
    <x v="756"/>
  </r>
  <r>
    <x v="54"/>
    <x v="1"/>
    <x v="236"/>
  </r>
  <r>
    <x v="54"/>
    <x v="2"/>
    <x v="187"/>
  </r>
  <r>
    <x v="54"/>
    <x v="0"/>
    <x v="199"/>
  </r>
  <r>
    <x v="54"/>
    <x v="5"/>
    <x v="615"/>
  </r>
  <r>
    <x v="54"/>
    <x v="4"/>
    <x v="449"/>
  </r>
  <r>
    <x v="78"/>
    <x v="6"/>
    <x v="1444"/>
  </r>
  <r>
    <x v="78"/>
    <x v="3"/>
    <x v="1259"/>
  </r>
  <r>
    <x v="78"/>
    <x v="1"/>
    <x v="640"/>
  </r>
  <r>
    <x v="78"/>
    <x v="2"/>
    <x v="1031"/>
  </r>
  <r>
    <x v="78"/>
    <x v="0"/>
    <x v="45"/>
  </r>
  <r>
    <x v="78"/>
    <x v="5"/>
    <x v="1136"/>
  </r>
  <r>
    <x v="78"/>
    <x v="4"/>
    <x v="476"/>
  </r>
  <r>
    <x v="80"/>
    <x v="6"/>
    <x v="1463"/>
  </r>
  <r>
    <x v="80"/>
    <x v="3"/>
    <x v="1168"/>
  </r>
  <r>
    <x v="80"/>
    <x v="1"/>
    <x v="37"/>
  </r>
  <r>
    <x v="80"/>
    <x v="2"/>
    <x v="731"/>
  </r>
  <r>
    <x v="80"/>
    <x v="5"/>
    <x v="514"/>
  </r>
  <r>
    <x v="80"/>
    <x v="4"/>
    <x v="233"/>
  </r>
  <r>
    <x v="83"/>
    <x v="6"/>
    <x v="1359"/>
  </r>
  <r>
    <x v="83"/>
    <x v="3"/>
    <x v="1316"/>
  </r>
  <r>
    <x v="83"/>
    <x v="1"/>
    <x v="710"/>
  </r>
  <r>
    <x v="83"/>
    <x v="2"/>
    <x v="1079"/>
  </r>
  <r>
    <x v="83"/>
    <x v="0"/>
    <x v="1037"/>
  </r>
  <r>
    <x v="83"/>
    <x v="5"/>
    <x v="1278"/>
  </r>
  <r>
    <x v="83"/>
    <x v="4"/>
    <x v="1253"/>
  </r>
  <r>
    <x v="85"/>
    <x v="6"/>
    <x v="1553"/>
  </r>
  <r>
    <x v="85"/>
    <x v="3"/>
    <x v="1296"/>
  </r>
  <r>
    <x v="85"/>
    <x v="1"/>
    <x v="14"/>
  </r>
  <r>
    <x v="85"/>
    <x v="2"/>
    <x v="711"/>
  </r>
  <r>
    <x v="85"/>
    <x v="0"/>
    <x v="416"/>
  </r>
  <r>
    <x v="85"/>
    <x v="5"/>
    <x v="874"/>
  </r>
  <r>
    <x v="85"/>
    <x v="4"/>
    <x v="929"/>
  </r>
  <r>
    <x v="86"/>
    <x v="6"/>
    <x v="1492"/>
  </r>
  <r>
    <x v="86"/>
    <x v="3"/>
    <x v="373"/>
  </r>
  <r>
    <x v="86"/>
    <x v="2"/>
    <x v="653"/>
  </r>
  <r>
    <x v="86"/>
    <x v="5"/>
    <x v="309"/>
  </r>
  <r>
    <x v="86"/>
    <x v="4"/>
    <x v="279"/>
  </r>
  <r>
    <x v="93"/>
    <x v="6"/>
    <x v="1392"/>
  </r>
  <r>
    <x v="93"/>
    <x v="3"/>
    <x v="1309"/>
  </r>
  <r>
    <x v="93"/>
    <x v="1"/>
    <x v="435"/>
  </r>
  <r>
    <x v="93"/>
    <x v="2"/>
    <x v="984"/>
  </r>
  <r>
    <x v="93"/>
    <x v="5"/>
    <x v="1111"/>
  </r>
  <r>
    <x v="93"/>
    <x v="4"/>
    <x v="438"/>
  </r>
  <r>
    <x v="106"/>
    <x v="6"/>
    <x v="1425"/>
  </r>
  <r>
    <x v="106"/>
    <x v="3"/>
    <x v="1300"/>
  </r>
  <r>
    <x v="106"/>
    <x v="1"/>
    <x v="304"/>
  </r>
  <r>
    <x v="106"/>
    <x v="2"/>
    <x v="1235"/>
  </r>
  <r>
    <x v="106"/>
    <x v="0"/>
    <x v="326"/>
  </r>
  <r>
    <x v="106"/>
    <x v="5"/>
    <x v="1078"/>
  </r>
  <r>
    <x v="106"/>
    <x v="4"/>
    <x v="974"/>
  </r>
  <r>
    <x v="122"/>
    <x v="6"/>
    <x v="1446"/>
  </r>
  <r>
    <x v="122"/>
    <x v="3"/>
    <x v="1250"/>
  </r>
  <r>
    <x v="122"/>
    <x v="1"/>
    <x v="340"/>
  </r>
  <r>
    <x v="122"/>
    <x v="2"/>
    <x v="1107"/>
  </r>
  <r>
    <x v="122"/>
    <x v="0"/>
    <x v="991"/>
  </r>
  <r>
    <x v="122"/>
    <x v="5"/>
    <x v="1024"/>
  </r>
  <r>
    <x v="122"/>
    <x v="4"/>
    <x v="1239"/>
  </r>
  <r>
    <x v="124"/>
    <x v="6"/>
    <x v="1437"/>
  </r>
  <r>
    <x v="124"/>
    <x v="3"/>
    <x v="1266"/>
  </r>
  <r>
    <x v="124"/>
    <x v="1"/>
    <x v="39"/>
  </r>
  <r>
    <x v="124"/>
    <x v="2"/>
    <x v="1115"/>
  </r>
  <r>
    <x v="124"/>
    <x v="0"/>
    <x v="286"/>
  </r>
  <r>
    <x v="124"/>
    <x v="5"/>
    <x v="986"/>
  </r>
  <r>
    <x v="124"/>
    <x v="4"/>
    <x v="724"/>
  </r>
  <r>
    <x v="146"/>
    <x v="6"/>
    <x v="1498"/>
  </r>
  <r>
    <x v="146"/>
    <x v="3"/>
    <x v="1036"/>
  </r>
  <r>
    <x v="146"/>
    <x v="2"/>
    <x v="809"/>
  </r>
  <r>
    <x v="146"/>
    <x v="5"/>
    <x v="800"/>
  </r>
  <r>
    <x v="146"/>
    <x v="4"/>
    <x v="556"/>
  </r>
  <r>
    <x v="157"/>
    <x v="6"/>
    <x v="1564"/>
  </r>
  <r>
    <x v="157"/>
    <x v="3"/>
    <x v="1214"/>
  </r>
  <r>
    <x v="157"/>
    <x v="1"/>
    <x v="196"/>
  </r>
  <r>
    <x v="157"/>
    <x v="2"/>
    <x v="1032"/>
  </r>
  <r>
    <x v="157"/>
    <x v="0"/>
    <x v="415"/>
  </r>
  <r>
    <x v="157"/>
    <x v="5"/>
    <x v="946"/>
  </r>
  <r>
    <x v="157"/>
    <x v="4"/>
    <x v="847"/>
  </r>
  <r>
    <x v="159"/>
    <x v="6"/>
    <x v="1562"/>
  </r>
  <r>
    <x v="159"/>
    <x v="3"/>
    <x v="1033"/>
  </r>
  <r>
    <x v="159"/>
    <x v="1"/>
    <x v="27"/>
  </r>
  <r>
    <x v="159"/>
    <x v="2"/>
    <x v="788"/>
  </r>
  <r>
    <x v="159"/>
    <x v="0"/>
    <x v="452"/>
  </r>
  <r>
    <x v="159"/>
    <x v="5"/>
    <x v="466"/>
  </r>
  <r>
    <x v="159"/>
    <x v="4"/>
    <x v="838"/>
  </r>
  <r>
    <x v="178"/>
    <x v="6"/>
    <x v="1514"/>
  </r>
  <r>
    <x v="178"/>
    <x v="3"/>
    <x v="432"/>
  </r>
  <r>
    <x v="178"/>
    <x v="1"/>
    <x v="18"/>
  </r>
  <r>
    <x v="178"/>
    <x v="2"/>
    <x v="186"/>
  </r>
  <r>
    <x v="178"/>
    <x v="5"/>
    <x v="287"/>
  </r>
  <r>
    <x v="193"/>
    <x v="6"/>
    <x v="1559"/>
  </r>
  <r>
    <x v="193"/>
    <x v="3"/>
    <x v="925"/>
  </r>
  <r>
    <x v="193"/>
    <x v="1"/>
    <x v="68"/>
  </r>
  <r>
    <x v="193"/>
    <x v="2"/>
    <x v="912"/>
  </r>
  <r>
    <x v="193"/>
    <x v="0"/>
    <x v="9"/>
  </r>
  <r>
    <x v="193"/>
    <x v="5"/>
    <x v="357"/>
  </r>
  <r>
    <x v="193"/>
    <x v="4"/>
    <x v="173"/>
  </r>
  <r>
    <x v="197"/>
    <x v="6"/>
    <x v="1456"/>
  </r>
  <r>
    <x v="197"/>
    <x v="3"/>
    <x v="1173"/>
  </r>
  <r>
    <x v="197"/>
    <x v="1"/>
    <x v="229"/>
  </r>
  <r>
    <x v="197"/>
    <x v="2"/>
    <x v="668"/>
  </r>
  <r>
    <x v="197"/>
    <x v="5"/>
    <x v="817"/>
  </r>
  <r>
    <x v="197"/>
    <x v="4"/>
    <x v="137"/>
  </r>
  <r>
    <x v="212"/>
    <x v="6"/>
    <x v="1345"/>
  </r>
  <r>
    <x v="212"/>
    <x v="3"/>
    <x v="1231"/>
  </r>
  <r>
    <x v="212"/>
    <x v="1"/>
    <x v="33"/>
  </r>
  <r>
    <x v="212"/>
    <x v="2"/>
    <x v="377"/>
  </r>
  <r>
    <x v="212"/>
    <x v="0"/>
    <x v="192"/>
  </r>
  <r>
    <x v="212"/>
    <x v="5"/>
    <x v="673"/>
  </r>
  <r>
    <x v="212"/>
    <x v="4"/>
    <x v="605"/>
  </r>
  <r>
    <x v="216"/>
    <x v="6"/>
    <x v="1527"/>
  </r>
  <r>
    <x v="216"/>
    <x v="3"/>
    <x v="297"/>
  </r>
  <r>
    <x v="216"/>
    <x v="2"/>
    <x v="535"/>
  </r>
  <r>
    <x v="216"/>
    <x v="0"/>
    <x v="121"/>
  </r>
  <r>
    <x v="216"/>
    <x v="4"/>
    <x v="543"/>
  </r>
  <r>
    <x v="225"/>
    <x v="6"/>
    <x v="1586"/>
  </r>
  <r>
    <x v="225"/>
    <x v="3"/>
    <x v="1251"/>
  </r>
  <r>
    <x v="225"/>
    <x v="1"/>
    <x v="183"/>
  </r>
  <r>
    <x v="225"/>
    <x v="2"/>
    <x v="1255"/>
  </r>
  <r>
    <x v="225"/>
    <x v="0"/>
    <x v="1039"/>
  </r>
  <r>
    <x v="225"/>
    <x v="5"/>
    <x v="936"/>
  </r>
  <r>
    <x v="225"/>
    <x v="4"/>
    <x v="1213"/>
  </r>
  <r>
    <x v="232"/>
    <x v="6"/>
    <x v="1603"/>
  </r>
  <r>
    <x v="232"/>
    <x v="3"/>
    <x v="1149"/>
  </r>
  <r>
    <x v="232"/>
    <x v="1"/>
    <x v="335"/>
  </r>
  <r>
    <x v="232"/>
    <x v="2"/>
    <x v="856"/>
  </r>
  <r>
    <x v="232"/>
    <x v="0"/>
    <x v="828"/>
  </r>
  <r>
    <x v="232"/>
    <x v="5"/>
    <x v="806"/>
  </r>
  <r>
    <x v="232"/>
    <x v="4"/>
    <x v="1070"/>
  </r>
  <r>
    <x v="233"/>
    <x v="6"/>
    <x v="1436"/>
  </r>
  <r>
    <x v="233"/>
    <x v="3"/>
    <x v="1261"/>
  </r>
  <r>
    <x v="233"/>
    <x v="1"/>
    <x v="73"/>
  </r>
  <r>
    <x v="233"/>
    <x v="2"/>
    <x v="1017"/>
  </r>
  <r>
    <x v="233"/>
    <x v="5"/>
    <x v="802"/>
  </r>
  <r>
    <x v="233"/>
    <x v="4"/>
    <x v="321"/>
  </r>
  <r>
    <x v="243"/>
    <x v="6"/>
    <x v="1543"/>
  </r>
  <r>
    <x v="243"/>
    <x v="3"/>
    <x v="216"/>
  </r>
  <r>
    <x v="243"/>
    <x v="2"/>
    <x v="487"/>
  </r>
  <r>
    <x v="243"/>
    <x v="5"/>
    <x v="30"/>
  </r>
  <r>
    <x v="243"/>
    <x v="4"/>
    <x v="135"/>
  </r>
  <r>
    <x v="58"/>
    <x v="6"/>
    <x v="1592"/>
  </r>
  <r>
    <x v="58"/>
    <x v="3"/>
    <x v="620"/>
  </r>
  <r>
    <x v="58"/>
    <x v="2"/>
    <x v="810"/>
  </r>
  <r>
    <x v="58"/>
    <x v="5"/>
    <x v="399"/>
  </r>
  <r>
    <x v="116"/>
    <x v="6"/>
    <x v="1464"/>
  </r>
  <r>
    <x v="116"/>
    <x v="3"/>
    <x v="1145"/>
  </r>
  <r>
    <x v="116"/>
    <x v="1"/>
    <x v="227"/>
  </r>
  <r>
    <x v="116"/>
    <x v="2"/>
    <x v="500"/>
  </r>
  <r>
    <x v="116"/>
    <x v="0"/>
    <x v="728"/>
  </r>
  <r>
    <x v="116"/>
    <x v="5"/>
    <x v="870"/>
  </r>
  <r>
    <x v="116"/>
    <x v="4"/>
    <x v="1001"/>
  </r>
  <r>
    <x v="121"/>
    <x v="6"/>
    <x v="1599"/>
  </r>
  <r>
    <x v="121"/>
    <x v="3"/>
    <x v="1103"/>
  </r>
  <r>
    <x v="121"/>
    <x v="1"/>
    <x v="98"/>
  </r>
  <r>
    <x v="121"/>
    <x v="0"/>
    <x v="97"/>
  </r>
  <r>
    <x v="121"/>
    <x v="5"/>
    <x v="567"/>
  </r>
  <r>
    <x v="121"/>
    <x v="4"/>
    <x v="349"/>
  </r>
  <r>
    <x v="169"/>
    <x v="6"/>
    <x v="1374"/>
  </r>
  <r>
    <x v="169"/>
    <x v="3"/>
    <x v="1375"/>
  </r>
  <r>
    <x v="169"/>
    <x v="1"/>
    <x v="793"/>
  </r>
  <r>
    <x v="169"/>
    <x v="2"/>
    <x v="1260"/>
  </r>
  <r>
    <x v="169"/>
    <x v="0"/>
    <x v="960"/>
  </r>
  <r>
    <x v="169"/>
    <x v="5"/>
    <x v="1320"/>
  </r>
  <r>
    <x v="169"/>
    <x v="4"/>
    <x v="1298"/>
  </r>
  <r>
    <x v="181"/>
    <x v="6"/>
    <x v="1484"/>
  </r>
  <r>
    <x v="181"/>
    <x v="3"/>
    <x v="1281"/>
  </r>
  <r>
    <x v="181"/>
    <x v="1"/>
    <x v="116"/>
  </r>
  <r>
    <x v="181"/>
    <x v="2"/>
    <x v="1052"/>
  </r>
  <r>
    <x v="181"/>
    <x v="0"/>
    <x v="632"/>
  </r>
  <r>
    <x v="181"/>
    <x v="5"/>
    <x v="1013"/>
  </r>
  <r>
    <x v="181"/>
    <x v="4"/>
    <x v="1058"/>
  </r>
  <r>
    <x v="206"/>
    <x v="6"/>
    <x v="1581"/>
  </r>
  <r>
    <x v="206"/>
    <x v="3"/>
    <x v="667"/>
  </r>
  <r>
    <x v="206"/>
    <x v="2"/>
    <x v="436"/>
  </r>
  <r>
    <x v="206"/>
    <x v="0"/>
    <x v="147"/>
  </r>
  <r>
    <x v="206"/>
    <x v="5"/>
    <x v="239"/>
  </r>
  <r>
    <x v="206"/>
    <x v="4"/>
    <x v="639"/>
  </r>
  <r>
    <x v="238"/>
    <x v="6"/>
    <x v="1389"/>
  </r>
  <r>
    <x v="238"/>
    <x v="3"/>
    <x v="1138"/>
  </r>
  <r>
    <x v="238"/>
    <x v="1"/>
    <x v="5"/>
  </r>
  <r>
    <x v="238"/>
    <x v="2"/>
    <x v="796"/>
  </r>
  <r>
    <x v="238"/>
    <x v="5"/>
    <x v="448"/>
  </r>
  <r>
    <x v="238"/>
    <x v="4"/>
    <x v="200"/>
  </r>
  <r>
    <x v="245"/>
    <x v="6"/>
    <x v="1470"/>
  </r>
  <r>
    <x v="245"/>
    <x v="3"/>
    <x v="1349"/>
  </r>
  <r>
    <x v="245"/>
    <x v="1"/>
    <x v="914"/>
  </r>
  <r>
    <x v="245"/>
    <x v="2"/>
    <x v="955"/>
  </r>
  <r>
    <x v="245"/>
    <x v="0"/>
    <x v="1048"/>
  </r>
  <r>
    <x v="245"/>
    <x v="5"/>
    <x v="1285"/>
  </r>
  <r>
    <x v="245"/>
    <x v="4"/>
    <x v="1197"/>
  </r>
  <r>
    <x v="173"/>
    <x v="6"/>
    <x v="1423"/>
  </r>
  <r>
    <x v="173"/>
    <x v="3"/>
    <x v="1337"/>
  </r>
  <r>
    <x v="173"/>
    <x v="1"/>
    <x v="361"/>
  </r>
  <r>
    <x v="173"/>
    <x v="2"/>
    <x v="1257"/>
  </r>
  <r>
    <x v="173"/>
    <x v="0"/>
    <x v="288"/>
  </r>
  <r>
    <x v="173"/>
    <x v="5"/>
    <x v="1106"/>
  </r>
  <r>
    <x v="173"/>
    <x v="4"/>
    <x v="987"/>
  </r>
  <r>
    <x v="203"/>
    <x v="6"/>
    <x v="1371"/>
  </r>
  <r>
    <x v="203"/>
    <x v="3"/>
    <x v="1341"/>
  </r>
  <r>
    <x v="203"/>
    <x v="1"/>
    <x v="100"/>
  </r>
  <r>
    <x v="203"/>
    <x v="2"/>
    <x v="1072"/>
  </r>
  <r>
    <x v="203"/>
    <x v="0"/>
    <x v="164"/>
  </r>
  <r>
    <x v="203"/>
    <x v="5"/>
    <x v="1060"/>
  </r>
  <r>
    <x v="203"/>
    <x v="4"/>
    <x v="985"/>
  </r>
  <r>
    <x v="208"/>
    <x v="6"/>
    <x v="1518"/>
  </r>
  <r>
    <x v="208"/>
    <x v="3"/>
    <x v="730"/>
  </r>
  <r>
    <x v="208"/>
    <x v="1"/>
    <x v="85"/>
  </r>
  <r>
    <x v="208"/>
    <x v="2"/>
    <x v="794"/>
  </r>
  <r>
    <x v="208"/>
    <x v="0"/>
    <x v="111"/>
  </r>
  <r>
    <x v="208"/>
    <x v="5"/>
    <x v="193"/>
  </r>
  <r>
    <x v="208"/>
    <x v="4"/>
    <x v="714"/>
  </r>
  <r>
    <x v="204"/>
    <x v="6"/>
    <x v="1397"/>
  </r>
  <r>
    <x v="204"/>
    <x v="3"/>
    <x v="1206"/>
  </r>
  <r>
    <x v="204"/>
    <x v="1"/>
    <x v="375"/>
  </r>
  <r>
    <x v="204"/>
    <x v="2"/>
    <x v="1112"/>
  </r>
  <r>
    <x v="204"/>
    <x v="0"/>
    <x v="571"/>
  </r>
  <r>
    <x v="204"/>
    <x v="5"/>
    <x v="1067"/>
  </r>
  <r>
    <x v="204"/>
    <x v="4"/>
    <x v="943"/>
  </r>
  <r>
    <x v="223"/>
    <x v="6"/>
    <x v="1519"/>
  </r>
  <r>
    <x v="223"/>
    <x v="3"/>
    <x v="697"/>
  </r>
  <r>
    <x v="223"/>
    <x v="2"/>
    <x v="508"/>
  </r>
  <r>
    <x v="223"/>
    <x v="0"/>
    <x v="125"/>
  </r>
  <r>
    <x v="223"/>
    <x v="5"/>
    <x v="443"/>
  </r>
  <r>
    <x v="223"/>
    <x v="4"/>
    <x v="623"/>
  </r>
  <r>
    <x v="43"/>
    <x v="6"/>
    <x v="1528"/>
  </r>
  <r>
    <x v="43"/>
    <x v="3"/>
    <x v="285"/>
  </r>
  <r>
    <x v="43"/>
    <x v="1"/>
    <x v="10"/>
  </r>
  <r>
    <x v="43"/>
    <x v="5"/>
    <x v="352"/>
  </r>
  <r>
    <x v="43"/>
    <x v="4"/>
    <x v="144"/>
  </r>
  <r>
    <x v="202"/>
    <x v="6"/>
    <x v="1377"/>
  </r>
  <r>
    <x v="202"/>
    <x v="3"/>
    <x v="1282"/>
  </r>
  <r>
    <x v="202"/>
    <x v="1"/>
    <x v="34"/>
  </r>
  <r>
    <x v="202"/>
    <x v="2"/>
    <x v="1074"/>
  </r>
  <r>
    <x v="202"/>
    <x v="0"/>
    <x v="175"/>
  </r>
  <r>
    <x v="202"/>
    <x v="5"/>
    <x v="889"/>
  </r>
  <r>
    <x v="202"/>
    <x v="4"/>
    <x v="7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259" firstHeaderRow="2" firstDataRow="2" firstDataCol="1"/>
  <pivotFields count="3">
    <pivotField axis="axisRow" compact="0" showAll="0" outline="0">
      <items count="2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0.387820094</v>
      </c>
      <c r="C5" s="7" t="n">
        <v>0.195938865</v>
      </c>
      <c r="D5" s="7" t="n">
        <v>26.0469628</v>
      </c>
      <c r="E5" s="7" t="n">
        <v>169.631589</v>
      </c>
      <c r="F5" s="7" t="n">
        <v>7.20446708</v>
      </c>
      <c r="G5" s="7" t="n">
        <v>7.45209252</v>
      </c>
      <c r="H5" s="7" t="n">
        <v>2561.80884</v>
      </c>
      <c r="I5" s="8" t="n">
        <v>2772.727710359</v>
      </c>
    </row>
    <row r="6" customFormat="false" ht="12.75" hidden="false" customHeight="false" outlineLevel="0" collapsed="false">
      <c r="A6" s="9" t="s">
        <v>12</v>
      </c>
      <c r="B6" s="10" t="n">
        <v>2.28389814</v>
      </c>
      <c r="C6" s="11" t="n">
        <v>0.074246441</v>
      </c>
      <c r="D6" s="11" t="n">
        <v>0.314431515</v>
      </c>
      <c r="E6" s="11" t="n">
        <v>42.754621</v>
      </c>
      <c r="F6" s="11" t="n">
        <v>3.39030135</v>
      </c>
      <c r="G6" s="11" t="n">
        <v>7.03251368</v>
      </c>
      <c r="H6" s="11" t="n">
        <v>3821.58799</v>
      </c>
      <c r="I6" s="12" t="n">
        <v>3877.438002126</v>
      </c>
    </row>
    <row r="7" customFormat="false" ht="12.75" hidden="false" customHeight="false" outlineLevel="0" collapsed="false">
      <c r="A7" s="9" t="s">
        <v>13</v>
      </c>
      <c r="B7" s="10" t="n">
        <v>1.45199879</v>
      </c>
      <c r="C7" s="11" t="n">
        <v>0.210078372</v>
      </c>
      <c r="D7" s="11" t="n">
        <v>84.5078898</v>
      </c>
      <c r="E7" s="11" t="n">
        <v>447.340903</v>
      </c>
      <c r="F7" s="11" t="n">
        <v>40.2423001</v>
      </c>
      <c r="G7" s="11" t="n">
        <v>55.3469701</v>
      </c>
      <c r="H7" s="11" t="n">
        <v>1446.67202</v>
      </c>
      <c r="I7" s="12" t="n">
        <v>2075.772160162</v>
      </c>
    </row>
    <row r="8" customFormat="false" ht="12.75" hidden="false" customHeight="false" outlineLevel="0" collapsed="false">
      <c r="A8" s="9" t="s">
        <v>14</v>
      </c>
      <c r="B8" s="10" t="n">
        <v>2.45948978</v>
      </c>
      <c r="C8" s="11" t="n">
        <v>0.378397257</v>
      </c>
      <c r="D8" s="11" t="n">
        <v>4.0645839</v>
      </c>
      <c r="E8" s="11" t="n">
        <v>53.8183182</v>
      </c>
      <c r="F8" s="11" t="n">
        <v>11.3916495</v>
      </c>
      <c r="G8" s="11" t="n">
        <v>27.5520012</v>
      </c>
      <c r="H8" s="11" t="n">
        <v>551.546</v>
      </c>
      <c r="I8" s="12" t="n">
        <v>651.210439837</v>
      </c>
    </row>
    <row r="9" customFormat="false" ht="12.75" hidden="false" customHeight="false" outlineLevel="0" collapsed="false">
      <c r="A9" s="9" t="s">
        <v>15</v>
      </c>
      <c r="B9" s="10" t="n">
        <v>0.203410708</v>
      </c>
      <c r="C9" s="11" t="n">
        <v>0.006203553</v>
      </c>
      <c r="D9" s="11" t="n">
        <v>4.87471483</v>
      </c>
      <c r="E9" s="11" t="n">
        <v>18.1640891</v>
      </c>
      <c r="F9" s="11" t="n">
        <v>4.39925783</v>
      </c>
      <c r="G9" s="11" t="n">
        <v>3.77362384</v>
      </c>
      <c r="H9" s="11" t="n">
        <v>2324.67886</v>
      </c>
      <c r="I9" s="12" t="n">
        <v>2356.100159861</v>
      </c>
    </row>
    <row r="10" customFormat="false" ht="12.75" hidden="false" customHeight="false" outlineLevel="0" collapsed="false">
      <c r="A10" s="9" t="s">
        <v>16</v>
      </c>
      <c r="B10" s="10"/>
      <c r="C10" s="11"/>
      <c r="D10" s="11" t="n">
        <v>0.306334296</v>
      </c>
      <c r="E10" s="11" t="n">
        <v>0.695546105</v>
      </c>
      <c r="F10" s="11" t="n">
        <v>0.037814075</v>
      </c>
      <c r="G10" s="11" t="n">
        <v>0.163915756</v>
      </c>
      <c r="H10" s="11" t="n">
        <v>2331.51309</v>
      </c>
      <c r="I10" s="12" t="n">
        <v>2332.716700232</v>
      </c>
    </row>
    <row r="11" customFormat="false" ht="12.75" hidden="false" customHeight="false" outlineLevel="0" collapsed="false">
      <c r="A11" s="9" t="s">
        <v>17</v>
      </c>
      <c r="B11" s="10" t="n">
        <v>0.747231446</v>
      </c>
      <c r="C11" s="11" t="n">
        <v>0.038027236</v>
      </c>
      <c r="D11" s="11" t="n">
        <v>42.4812012</v>
      </c>
      <c r="E11" s="11" t="n">
        <v>173.786129</v>
      </c>
      <c r="F11" s="11" t="n">
        <v>9.52559384</v>
      </c>
      <c r="G11" s="11" t="n">
        <v>10.1195564</v>
      </c>
      <c r="H11" s="11" t="n">
        <v>2954.28623</v>
      </c>
      <c r="I11" s="12" t="n">
        <v>3190.983969122</v>
      </c>
    </row>
    <row r="12" customFormat="false" ht="12.75" hidden="false" customHeight="false" outlineLevel="0" collapsed="false">
      <c r="A12" s="9" t="s">
        <v>18</v>
      </c>
      <c r="B12" s="10"/>
      <c r="C12" s="11"/>
      <c r="D12" s="11" t="n">
        <v>2.95807661</v>
      </c>
      <c r="E12" s="11" t="n">
        <v>37.7521435</v>
      </c>
      <c r="F12" s="11" t="n">
        <v>0.29084838</v>
      </c>
      <c r="G12" s="11" t="n">
        <v>0.665510684</v>
      </c>
      <c r="H12" s="11" t="n">
        <v>1648.36447</v>
      </c>
      <c r="I12" s="12" t="n">
        <v>1690.031049174</v>
      </c>
    </row>
    <row r="13" customFormat="false" ht="12.75" hidden="false" customHeight="false" outlineLevel="0" collapsed="false">
      <c r="A13" s="9" t="s">
        <v>19</v>
      </c>
      <c r="B13" s="10"/>
      <c r="C13" s="11"/>
      <c r="D13" s="11" t="n">
        <v>0.499972764</v>
      </c>
      <c r="E13" s="11" t="n">
        <v>1.0918982</v>
      </c>
      <c r="F13" s="11"/>
      <c r="G13" s="11" t="n">
        <v>1.05088218</v>
      </c>
      <c r="H13" s="11" t="n">
        <v>2125.3214</v>
      </c>
      <c r="I13" s="12" t="n">
        <v>2127.964153144</v>
      </c>
    </row>
    <row r="14" customFormat="false" ht="12.75" hidden="false" customHeight="false" outlineLevel="0" collapsed="false">
      <c r="A14" s="9" t="s">
        <v>20</v>
      </c>
      <c r="B14" s="10" t="n">
        <v>0.25109316</v>
      </c>
      <c r="C14" s="11" t="n">
        <v>0.039413785</v>
      </c>
      <c r="D14" s="11" t="n">
        <v>1.93326585</v>
      </c>
      <c r="E14" s="11" t="n">
        <v>291.510717</v>
      </c>
      <c r="F14" s="11" t="n">
        <v>7.47970936</v>
      </c>
      <c r="G14" s="11" t="n">
        <v>20.0988341</v>
      </c>
      <c r="H14" s="11" t="n">
        <v>1728.95217</v>
      </c>
      <c r="I14" s="12" t="n">
        <v>2050.265203255</v>
      </c>
    </row>
    <row r="15" customFormat="false" ht="12.75" hidden="false" customHeight="false" outlineLevel="0" collapsed="false">
      <c r="A15" s="9" t="s">
        <v>21</v>
      </c>
      <c r="B15" s="10" t="n">
        <v>0.849382754</v>
      </c>
      <c r="C15" s="11" t="n">
        <v>0.081313284</v>
      </c>
      <c r="D15" s="11" t="n">
        <v>40.845772</v>
      </c>
      <c r="E15" s="11" t="n">
        <v>533.071375</v>
      </c>
      <c r="F15" s="11" t="n">
        <v>13.6854026</v>
      </c>
      <c r="G15" s="11" t="n">
        <v>37.9558406</v>
      </c>
      <c r="H15" s="11" t="n">
        <v>1674.20241</v>
      </c>
      <c r="I15" s="12" t="n">
        <v>2300.691496238</v>
      </c>
    </row>
    <row r="16" customFormat="false" ht="12.75" hidden="false" customHeight="false" outlineLevel="0" collapsed="false">
      <c r="A16" s="9" t="s">
        <v>22</v>
      </c>
      <c r="B16" s="10" t="n">
        <v>0.009444406</v>
      </c>
      <c r="C16" s="11" t="n">
        <v>0.009443278</v>
      </c>
      <c r="D16" s="11" t="n">
        <v>2.36097878</v>
      </c>
      <c r="E16" s="11" t="n">
        <v>8.62458781</v>
      </c>
      <c r="F16" s="11" t="n">
        <v>0.075338813</v>
      </c>
      <c r="G16" s="11" t="n">
        <v>2.84856674</v>
      </c>
      <c r="H16" s="11" t="n">
        <v>2240.79128</v>
      </c>
      <c r="I16" s="12" t="n">
        <v>2254.719639827</v>
      </c>
    </row>
    <row r="17" customFormat="false" ht="12.75" hidden="false" customHeight="false" outlineLevel="0" collapsed="false">
      <c r="A17" s="9" t="s">
        <v>23</v>
      </c>
      <c r="B17" s="10" t="n">
        <v>2.71101501</v>
      </c>
      <c r="C17" s="11" t="n">
        <v>0.015888118</v>
      </c>
      <c r="D17" s="11" t="n">
        <v>3.22795819</v>
      </c>
      <c r="E17" s="11" t="n">
        <v>105.906831</v>
      </c>
      <c r="F17" s="11" t="n">
        <v>9.303299</v>
      </c>
      <c r="G17" s="11" t="n">
        <v>6.38035094</v>
      </c>
      <c r="H17" s="11" t="n">
        <v>2151.49752</v>
      </c>
      <c r="I17" s="12" t="n">
        <v>2279.042862258</v>
      </c>
    </row>
    <row r="18" customFormat="false" ht="12.75" hidden="false" customHeight="false" outlineLevel="0" collapsed="false">
      <c r="A18" s="9" t="s">
        <v>24</v>
      </c>
      <c r="B18" s="10" t="n">
        <v>18.0152297</v>
      </c>
      <c r="C18" s="11" t="n">
        <v>2.62340948</v>
      </c>
      <c r="D18" s="11" t="n">
        <v>28.5495314</v>
      </c>
      <c r="E18" s="11" t="n">
        <v>412.129631</v>
      </c>
      <c r="F18" s="11" t="n">
        <v>51.6948591</v>
      </c>
      <c r="G18" s="11" t="n">
        <v>80.2697056</v>
      </c>
      <c r="H18" s="11" t="n">
        <v>2151.30448</v>
      </c>
      <c r="I18" s="12" t="n">
        <v>2744.58684628</v>
      </c>
    </row>
    <row r="19" customFormat="false" ht="12.75" hidden="false" customHeight="false" outlineLevel="0" collapsed="false">
      <c r="A19" s="9" t="s">
        <v>25</v>
      </c>
      <c r="B19" s="10" t="n">
        <v>37.5209756</v>
      </c>
      <c r="C19" s="11" t="n">
        <v>11.4957581</v>
      </c>
      <c r="D19" s="11" t="n">
        <v>29.7121011</v>
      </c>
      <c r="E19" s="11" t="n">
        <v>520.623979</v>
      </c>
      <c r="F19" s="11" t="n">
        <v>97.6837322</v>
      </c>
      <c r="G19" s="11" t="n">
        <v>216.882646</v>
      </c>
      <c r="H19" s="11" t="n">
        <v>2315.40361</v>
      </c>
      <c r="I19" s="12" t="n">
        <v>3229.322802</v>
      </c>
    </row>
    <row r="20" customFormat="false" ht="12.75" hidden="false" customHeight="false" outlineLevel="0" collapsed="false">
      <c r="A20" s="9" t="s">
        <v>26</v>
      </c>
      <c r="B20" s="10" t="n">
        <v>0.07514977</v>
      </c>
      <c r="C20" s="11"/>
      <c r="D20" s="11" t="n">
        <v>4.4615331</v>
      </c>
      <c r="E20" s="11" t="n">
        <v>41.0916666</v>
      </c>
      <c r="F20" s="11" t="n">
        <v>3.82654722</v>
      </c>
      <c r="G20" s="11" t="n">
        <v>3.136659</v>
      </c>
      <c r="H20" s="11" t="n">
        <v>1789.36988</v>
      </c>
      <c r="I20" s="12" t="n">
        <v>1841.96143569</v>
      </c>
    </row>
    <row r="21" customFormat="false" ht="12.75" hidden="false" customHeight="false" outlineLevel="0" collapsed="false">
      <c r="A21" s="9" t="s">
        <v>27</v>
      </c>
      <c r="B21" s="10"/>
      <c r="C21" s="11"/>
      <c r="D21" s="11" t="n">
        <v>0.315981074</v>
      </c>
      <c r="E21" s="11" t="n">
        <v>6.04959151</v>
      </c>
      <c r="F21" s="11" t="n">
        <v>0.426006731</v>
      </c>
      <c r="G21" s="11" t="n">
        <v>1.35319222</v>
      </c>
      <c r="H21" s="11" t="n">
        <v>2319.67429</v>
      </c>
      <c r="I21" s="12" t="n">
        <v>2327.819061535</v>
      </c>
    </row>
    <row r="22" customFormat="false" ht="12.75" hidden="false" customHeight="false" outlineLevel="0" collapsed="false">
      <c r="A22" s="9" t="s">
        <v>28</v>
      </c>
      <c r="B22" s="10" t="n">
        <v>0.577438358</v>
      </c>
      <c r="C22" s="11" t="n">
        <v>0.009459157</v>
      </c>
      <c r="D22" s="11" t="n">
        <v>19.0398068</v>
      </c>
      <c r="E22" s="11" t="n">
        <v>69.0461227</v>
      </c>
      <c r="F22" s="11" t="n">
        <v>14.4418187</v>
      </c>
      <c r="G22" s="11" t="n">
        <v>4.4566357</v>
      </c>
      <c r="H22" s="11" t="n">
        <v>2454.39544</v>
      </c>
      <c r="I22" s="12" t="n">
        <v>2561.966721415</v>
      </c>
    </row>
    <row r="23" customFormat="false" ht="12.75" hidden="false" customHeight="false" outlineLevel="0" collapsed="false">
      <c r="A23" s="9" t="s">
        <v>29</v>
      </c>
      <c r="B23" s="10" t="n">
        <v>0.408040135</v>
      </c>
      <c r="C23" s="11" t="n">
        <v>1.11863723</v>
      </c>
      <c r="D23" s="11" t="n">
        <v>98.7837103</v>
      </c>
      <c r="E23" s="11" t="n">
        <v>258.073445</v>
      </c>
      <c r="F23" s="11" t="n">
        <v>24.2470532</v>
      </c>
      <c r="G23" s="11" t="n">
        <v>46.8697193</v>
      </c>
      <c r="H23" s="11" t="n">
        <v>1870.09193</v>
      </c>
      <c r="I23" s="12" t="n">
        <v>2299.592535165</v>
      </c>
    </row>
    <row r="24" customFormat="false" ht="12.75" hidden="false" customHeight="false" outlineLevel="0" collapsed="false">
      <c r="A24" s="9" t="s">
        <v>30</v>
      </c>
      <c r="B24" s="10" t="n">
        <v>10.0052757</v>
      </c>
      <c r="C24" s="11" t="n">
        <v>1.67695001</v>
      </c>
      <c r="D24" s="11" t="n">
        <v>92.5811822</v>
      </c>
      <c r="E24" s="11" t="n">
        <v>412.146768</v>
      </c>
      <c r="F24" s="11" t="n">
        <v>54.0461754</v>
      </c>
      <c r="G24" s="11" t="n">
        <v>54.5480628</v>
      </c>
      <c r="H24" s="11" t="n">
        <v>2964.30708</v>
      </c>
      <c r="I24" s="12" t="n">
        <v>3589.31149411</v>
      </c>
    </row>
    <row r="25" customFormat="false" ht="12.75" hidden="false" customHeight="false" outlineLevel="0" collapsed="false">
      <c r="A25" s="9" t="s">
        <v>31</v>
      </c>
      <c r="B25" s="10" t="n">
        <v>0.065799113</v>
      </c>
      <c r="C25" s="11" t="n">
        <v>0.685256951</v>
      </c>
      <c r="D25" s="11" t="n">
        <v>19.1751961</v>
      </c>
      <c r="E25" s="11" t="n">
        <v>71.9474899</v>
      </c>
      <c r="F25" s="11" t="n">
        <v>1.36462526</v>
      </c>
      <c r="G25" s="11" t="n">
        <v>18.7580837</v>
      </c>
      <c r="H25" s="11" t="n">
        <v>1404.90176</v>
      </c>
      <c r="I25" s="12" t="n">
        <v>1516.898211024</v>
      </c>
    </row>
    <row r="26" customFormat="false" ht="12.75" hidden="false" customHeight="false" outlineLevel="0" collapsed="false">
      <c r="A26" s="9" t="s">
        <v>32</v>
      </c>
      <c r="B26" s="10" t="n">
        <v>0.921559144</v>
      </c>
      <c r="C26" s="11" t="n">
        <v>0.090685132</v>
      </c>
      <c r="D26" s="11" t="n">
        <v>4.10711412</v>
      </c>
      <c r="E26" s="11" t="n">
        <v>19.1355416</v>
      </c>
      <c r="F26" s="11" t="n">
        <v>4.25019142</v>
      </c>
      <c r="G26" s="11" t="n">
        <v>3.81004664</v>
      </c>
      <c r="H26" s="11" t="n">
        <v>16005.9816</v>
      </c>
      <c r="I26" s="12" t="n">
        <v>16038.296738056</v>
      </c>
    </row>
    <row r="27" customFormat="false" ht="12.75" hidden="false" customHeight="false" outlineLevel="0" collapsed="false">
      <c r="A27" s="9" t="s">
        <v>33</v>
      </c>
      <c r="B27" s="10" t="n">
        <v>0.017649404</v>
      </c>
      <c r="C27" s="11"/>
      <c r="D27" s="11" t="n">
        <v>0.416192904</v>
      </c>
      <c r="E27" s="11" t="n">
        <v>1.71755889</v>
      </c>
      <c r="F27" s="11" t="n">
        <v>0.928226501</v>
      </c>
      <c r="G27" s="11" t="n">
        <v>0.398248981</v>
      </c>
      <c r="H27" s="11" t="n">
        <v>2306.07402</v>
      </c>
      <c r="I27" s="12" t="n">
        <v>2309.55189668</v>
      </c>
    </row>
    <row r="28" customFormat="false" ht="12.75" hidden="false" customHeight="false" outlineLevel="0" collapsed="false">
      <c r="A28" s="9" t="s">
        <v>34</v>
      </c>
      <c r="B28" s="10" t="n">
        <v>0.702907146</v>
      </c>
      <c r="C28" s="11" t="n">
        <v>0.022827034</v>
      </c>
      <c r="D28" s="11" t="n">
        <v>6.59933409</v>
      </c>
      <c r="E28" s="11" t="n">
        <v>6.02191501</v>
      </c>
      <c r="F28" s="11" t="n">
        <v>2.36039667</v>
      </c>
      <c r="G28" s="11" t="n">
        <v>3.20655247</v>
      </c>
      <c r="H28" s="11" t="n">
        <v>2417.29342</v>
      </c>
      <c r="I28" s="12" t="n">
        <v>2436.20735242</v>
      </c>
    </row>
    <row r="29" customFormat="false" ht="12.75" hidden="false" customHeight="false" outlineLevel="0" collapsed="false">
      <c r="A29" s="9" t="s">
        <v>35</v>
      </c>
      <c r="B29" s="10" t="n">
        <v>3.17325588</v>
      </c>
      <c r="C29" s="11" t="n">
        <v>0.144088079</v>
      </c>
      <c r="D29" s="11" t="n">
        <v>9.14576909</v>
      </c>
      <c r="E29" s="11" t="n">
        <v>162.370275</v>
      </c>
      <c r="F29" s="11" t="n">
        <v>25.0145004</v>
      </c>
      <c r="G29" s="11" t="n">
        <v>13.5913275</v>
      </c>
      <c r="H29" s="11" t="n">
        <v>2231.12013</v>
      </c>
      <c r="I29" s="12" t="n">
        <v>2444.559345949</v>
      </c>
    </row>
    <row r="30" customFormat="false" ht="12.75" hidden="false" customHeight="false" outlineLevel="0" collapsed="false">
      <c r="A30" s="9" t="s">
        <v>36</v>
      </c>
      <c r="B30" s="10"/>
      <c r="C30" s="11" t="n">
        <v>0.0056618</v>
      </c>
      <c r="D30" s="11" t="n">
        <v>0.322494211</v>
      </c>
      <c r="E30" s="11" t="n">
        <v>60.2287536</v>
      </c>
      <c r="F30" s="11" t="n">
        <v>0.856220142</v>
      </c>
      <c r="G30" s="11" t="n">
        <v>4.2210134</v>
      </c>
      <c r="H30" s="11" t="n">
        <v>1657.88474</v>
      </c>
      <c r="I30" s="12" t="n">
        <v>1723.518883153</v>
      </c>
    </row>
    <row r="31" customFormat="false" ht="12.75" hidden="false" customHeight="false" outlineLevel="0" collapsed="false">
      <c r="A31" s="9" t="s">
        <v>37</v>
      </c>
      <c r="B31" s="10" t="n">
        <v>1.10185597</v>
      </c>
      <c r="C31" s="11" t="n">
        <v>0.186468044</v>
      </c>
      <c r="D31" s="11" t="n">
        <v>2.02907506</v>
      </c>
      <c r="E31" s="11" t="n">
        <v>163.41111</v>
      </c>
      <c r="F31" s="11" t="n">
        <v>21.5456424</v>
      </c>
      <c r="G31" s="11" t="n">
        <v>23.2969114</v>
      </c>
      <c r="H31" s="11" t="n">
        <v>2368.0461</v>
      </c>
      <c r="I31" s="12" t="n">
        <v>2579.617162874</v>
      </c>
    </row>
    <row r="32" customFormat="false" ht="12.75" hidden="false" customHeight="false" outlineLevel="0" collapsed="false">
      <c r="A32" s="9" t="s">
        <v>38</v>
      </c>
      <c r="B32" s="10" t="n">
        <v>0.657734518</v>
      </c>
      <c r="C32" s="11" t="n">
        <v>0.047831236</v>
      </c>
      <c r="D32" s="11" t="n">
        <v>30.5500709</v>
      </c>
      <c r="E32" s="11" t="n">
        <v>132.174868</v>
      </c>
      <c r="F32" s="11" t="n">
        <v>14.9119556</v>
      </c>
      <c r="G32" s="11" t="n">
        <v>9.42571029</v>
      </c>
      <c r="H32" s="11" t="n">
        <v>1225.59555</v>
      </c>
      <c r="I32" s="12" t="n">
        <v>1413.363720544</v>
      </c>
    </row>
    <row r="33" customFormat="false" ht="12.75" hidden="false" customHeight="false" outlineLevel="0" collapsed="false">
      <c r="A33" s="9" t="s">
        <v>39</v>
      </c>
      <c r="B33" s="10" t="n">
        <v>0.229010771</v>
      </c>
      <c r="C33" s="11" t="n">
        <v>0.112615168</v>
      </c>
      <c r="D33" s="11" t="n">
        <v>15.5810618</v>
      </c>
      <c r="E33" s="11" t="n">
        <v>63.3050892</v>
      </c>
      <c r="F33" s="11" t="n">
        <v>4.90326912</v>
      </c>
      <c r="G33" s="11" t="n">
        <v>6.31346529</v>
      </c>
      <c r="H33" s="11" t="n">
        <v>1235.92226</v>
      </c>
      <c r="I33" s="12" t="n">
        <v>1326.366771349</v>
      </c>
    </row>
    <row r="34" customFormat="false" ht="12.75" hidden="false" customHeight="false" outlineLevel="0" collapsed="false">
      <c r="A34" s="9" t="s">
        <v>40</v>
      </c>
      <c r="B34" s="10" t="n">
        <v>0.214439397</v>
      </c>
      <c r="C34" s="11"/>
      <c r="D34" s="11" t="n">
        <v>49.0967934</v>
      </c>
      <c r="E34" s="11" t="n">
        <v>20.5548832</v>
      </c>
      <c r="F34" s="11" t="n">
        <v>7.04581898</v>
      </c>
      <c r="G34" s="11" t="n">
        <v>1.43908732</v>
      </c>
      <c r="H34" s="11" t="n">
        <v>2249.09479</v>
      </c>
      <c r="I34" s="12" t="n">
        <v>2327.445812297</v>
      </c>
    </row>
    <row r="35" customFormat="false" ht="12.75" hidden="false" customHeight="false" outlineLevel="0" collapsed="false">
      <c r="A35" s="9" t="s">
        <v>41</v>
      </c>
      <c r="B35" s="10" t="n">
        <v>3.46205097</v>
      </c>
      <c r="C35" s="11" t="n">
        <v>5.25408089</v>
      </c>
      <c r="D35" s="11" t="n">
        <v>23.8525257</v>
      </c>
      <c r="E35" s="11" t="n">
        <v>89.5709158</v>
      </c>
      <c r="F35" s="11" t="n">
        <v>12.002485</v>
      </c>
      <c r="G35" s="11" t="n">
        <v>48.5111552</v>
      </c>
      <c r="H35" s="11" t="n">
        <v>2150.11746</v>
      </c>
      <c r="I35" s="12" t="n">
        <v>2332.77067356</v>
      </c>
    </row>
    <row r="36" customFormat="false" ht="12.75" hidden="false" customHeight="false" outlineLevel="0" collapsed="false">
      <c r="A36" s="9" t="s">
        <v>42</v>
      </c>
      <c r="B36" s="10"/>
      <c r="C36" s="11" t="n">
        <v>0.008433426</v>
      </c>
      <c r="D36" s="11" t="n">
        <v>24.7401787</v>
      </c>
      <c r="E36" s="11" t="n">
        <v>51.1432719</v>
      </c>
      <c r="F36" s="11" t="n">
        <v>0.494358111</v>
      </c>
      <c r="G36" s="11" t="n">
        <v>1.08958426</v>
      </c>
      <c r="H36" s="11" t="n">
        <v>434.082308</v>
      </c>
      <c r="I36" s="12" t="n">
        <v>511.558134397</v>
      </c>
    </row>
    <row r="37" customFormat="false" ht="12.75" hidden="false" customHeight="false" outlineLevel="0" collapsed="false">
      <c r="A37" s="9" t="s">
        <v>43</v>
      </c>
      <c r="B37" s="10"/>
      <c r="C37" s="11" t="n">
        <v>0.014390103</v>
      </c>
      <c r="D37" s="11" t="n">
        <v>0.7685781</v>
      </c>
      <c r="E37" s="11" t="n">
        <v>1.33343282</v>
      </c>
      <c r="F37" s="11" t="n">
        <v>1.99016339</v>
      </c>
      <c r="G37" s="11" t="n">
        <v>0.749420992</v>
      </c>
      <c r="H37" s="11" t="n">
        <v>2352.27362</v>
      </c>
      <c r="I37" s="12" t="n">
        <v>2357.129605405</v>
      </c>
    </row>
    <row r="38" customFormat="false" ht="12.75" hidden="false" customHeight="false" outlineLevel="0" collapsed="false">
      <c r="A38" s="9" t="s">
        <v>44</v>
      </c>
      <c r="B38" s="10" t="n">
        <v>0.439120466</v>
      </c>
      <c r="C38" s="11" t="n">
        <v>0.299171925</v>
      </c>
      <c r="D38" s="11" t="n">
        <v>36.1276681</v>
      </c>
      <c r="E38" s="11" t="n">
        <v>265.660398</v>
      </c>
      <c r="F38" s="11" t="n">
        <v>13.8006296</v>
      </c>
      <c r="G38" s="11" t="n">
        <v>18.2219098</v>
      </c>
      <c r="H38" s="11" t="n">
        <v>2093.21259</v>
      </c>
      <c r="I38" s="12" t="n">
        <v>2427.761487891</v>
      </c>
    </row>
    <row r="39" customFormat="false" ht="12.75" hidden="false" customHeight="false" outlineLevel="0" collapsed="false">
      <c r="A39" s="9" t="s">
        <v>45</v>
      </c>
      <c r="B39" s="10"/>
      <c r="C39" s="11" t="n">
        <v>0.001622846</v>
      </c>
      <c r="D39" s="11"/>
      <c r="E39" s="11" t="n">
        <v>1.04922739</v>
      </c>
      <c r="F39" s="11"/>
      <c r="G39" s="11" t="n">
        <v>0.70494846</v>
      </c>
      <c r="H39" s="11" t="n">
        <v>2287.77726</v>
      </c>
      <c r="I39" s="12" t="n">
        <v>2289.533058696</v>
      </c>
    </row>
    <row r="40" customFormat="false" ht="12.75" hidden="false" customHeight="false" outlineLevel="0" collapsed="false">
      <c r="A40" s="9" t="s">
        <v>46</v>
      </c>
      <c r="B40" s="10" t="n">
        <v>0.207588315</v>
      </c>
      <c r="C40" s="11" t="n">
        <v>0.015426942</v>
      </c>
      <c r="D40" s="11" t="n">
        <v>40.3420772</v>
      </c>
      <c r="E40" s="11" t="n">
        <v>49.1281541</v>
      </c>
      <c r="F40" s="11" t="n">
        <v>9.68472415</v>
      </c>
      <c r="G40" s="11" t="n">
        <v>5.95743199</v>
      </c>
      <c r="H40" s="11" t="n">
        <v>1440.10463</v>
      </c>
      <c r="I40" s="12" t="n">
        <v>1545.440032697</v>
      </c>
    </row>
    <row r="41" customFormat="false" ht="12.75" hidden="false" customHeight="false" outlineLevel="0" collapsed="false">
      <c r="A41" s="9" t="s">
        <v>47</v>
      </c>
      <c r="B41" s="10" t="n">
        <v>0.134470617</v>
      </c>
      <c r="C41" s="11" t="n">
        <v>0.109795678</v>
      </c>
      <c r="D41" s="11" t="n">
        <v>113.53423</v>
      </c>
      <c r="E41" s="11" t="n">
        <v>257.973332</v>
      </c>
      <c r="F41" s="11" t="n">
        <v>12.3511546</v>
      </c>
      <c r="G41" s="11" t="n">
        <v>10.1954551</v>
      </c>
      <c r="H41" s="11" t="n">
        <v>2330.96607</v>
      </c>
      <c r="I41" s="12" t="n">
        <v>2725.264507995</v>
      </c>
    </row>
    <row r="42" customFormat="false" ht="12.75" hidden="false" customHeight="false" outlineLevel="0" collapsed="false">
      <c r="A42" s="9" t="s">
        <v>48</v>
      </c>
      <c r="B42" s="10"/>
      <c r="C42" s="11" t="n">
        <v>0.036497669</v>
      </c>
      <c r="D42" s="11" t="n">
        <v>1.38337601</v>
      </c>
      <c r="E42" s="11"/>
      <c r="F42" s="11"/>
      <c r="G42" s="11" t="n">
        <v>0.114566704</v>
      </c>
      <c r="H42" s="11" t="n">
        <v>1837.7741</v>
      </c>
      <c r="I42" s="12" t="n">
        <v>1839.308540383</v>
      </c>
    </row>
    <row r="43" customFormat="false" ht="12.75" hidden="false" customHeight="false" outlineLevel="0" collapsed="false">
      <c r="A43" s="9" t="s">
        <v>49</v>
      </c>
      <c r="B43" s="10" t="n">
        <v>0.412389489</v>
      </c>
      <c r="C43" s="11"/>
      <c r="D43" s="11" t="n">
        <v>5.60991737</v>
      </c>
      <c r="E43" s="11" t="n">
        <v>24.6048774</v>
      </c>
      <c r="F43" s="11" t="n">
        <v>8.75096053</v>
      </c>
      <c r="G43" s="11" t="n">
        <v>5.47780221</v>
      </c>
      <c r="H43" s="11" t="n">
        <v>2798.30279</v>
      </c>
      <c r="I43" s="12" t="n">
        <v>2843.158736999</v>
      </c>
    </row>
    <row r="44" customFormat="false" ht="12.75" hidden="false" customHeight="false" outlineLevel="0" collapsed="false">
      <c r="A44" s="9" t="s">
        <v>50</v>
      </c>
      <c r="B44" s="10"/>
      <c r="C44" s="11" t="n">
        <v>0.004700375</v>
      </c>
      <c r="D44" s="11" t="n">
        <v>0.58389715</v>
      </c>
      <c r="E44" s="11" t="n">
        <v>0.795774934</v>
      </c>
      <c r="F44" s="11" t="n">
        <v>0.223540885</v>
      </c>
      <c r="G44" s="11" t="n">
        <v>0.528027427</v>
      </c>
      <c r="H44" s="11" t="n">
        <v>2004.40384</v>
      </c>
      <c r="I44" s="12" t="n">
        <v>2006.539780771</v>
      </c>
    </row>
    <row r="45" customFormat="false" ht="12.75" hidden="false" customHeight="false" outlineLevel="0" collapsed="false">
      <c r="A45" s="9" t="s">
        <v>51</v>
      </c>
      <c r="B45" s="10" t="n">
        <v>0.146696844</v>
      </c>
      <c r="C45" s="11" t="n">
        <v>0.027702313</v>
      </c>
      <c r="D45" s="11" t="n">
        <v>5.38233924</v>
      </c>
      <c r="E45" s="11" t="n">
        <v>15.4787772</v>
      </c>
      <c r="F45" s="11" t="n">
        <v>5.2054889</v>
      </c>
      <c r="G45" s="11" t="n">
        <v>2.66945099</v>
      </c>
      <c r="H45" s="11" t="n">
        <v>2298.47139</v>
      </c>
      <c r="I45" s="12" t="n">
        <v>2327.381845487</v>
      </c>
    </row>
    <row r="46" customFormat="false" ht="12.75" hidden="false" customHeight="false" outlineLevel="0" collapsed="false">
      <c r="A46" s="9" t="s">
        <v>52</v>
      </c>
      <c r="B46" s="10" t="n">
        <v>0.871529854</v>
      </c>
      <c r="C46" s="11" t="n">
        <v>0.01923457</v>
      </c>
      <c r="D46" s="11" t="n">
        <v>4.59640138</v>
      </c>
      <c r="E46" s="11" t="n">
        <v>22.9876135</v>
      </c>
      <c r="F46" s="11" t="n">
        <v>7.15298479</v>
      </c>
      <c r="G46" s="11" t="n">
        <v>3.09077532</v>
      </c>
      <c r="H46" s="11" t="n">
        <v>3225.03439</v>
      </c>
      <c r="I46" s="12" t="n">
        <v>3263.752929414</v>
      </c>
    </row>
    <row r="47" customFormat="false" ht="12.75" hidden="false" customHeight="false" outlineLevel="0" collapsed="false">
      <c r="A47" s="9" t="s">
        <v>53</v>
      </c>
      <c r="B47" s="10"/>
      <c r="C47" s="11" t="n">
        <v>3.51140882</v>
      </c>
      <c r="D47" s="11"/>
      <c r="E47" s="11" t="n">
        <v>21.3264385</v>
      </c>
      <c r="F47" s="11"/>
      <c r="G47" s="11" t="n">
        <v>8.07907193</v>
      </c>
      <c r="H47" s="11" t="n">
        <v>2162.27661</v>
      </c>
      <c r="I47" s="12" t="n">
        <v>2195.19352925</v>
      </c>
    </row>
    <row r="48" customFormat="false" ht="12.75" hidden="false" customHeight="false" outlineLevel="0" collapsed="false">
      <c r="A48" s="9" t="s">
        <v>54</v>
      </c>
      <c r="B48" s="10"/>
      <c r="C48" s="11" t="n">
        <v>0.003369454</v>
      </c>
      <c r="D48" s="11"/>
      <c r="E48" s="11" t="n">
        <v>0.278685714</v>
      </c>
      <c r="F48" s="11" t="n">
        <v>0.067177891</v>
      </c>
      <c r="G48" s="11" t="n">
        <v>0.460387277</v>
      </c>
      <c r="H48" s="11" t="n">
        <v>2378.76772</v>
      </c>
      <c r="I48" s="12" t="n">
        <v>2379.577340336</v>
      </c>
    </row>
    <row r="49" customFormat="false" ht="12.75" hidden="false" customHeight="false" outlineLevel="0" collapsed="false">
      <c r="A49" s="9" t="s">
        <v>55</v>
      </c>
      <c r="B49" s="10" t="n">
        <v>0.227224186</v>
      </c>
      <c r="C49" s="11" t="n">
        <v>0.02070961</v>
      </c>
      <c r="D49" s="11" t="n">
        <v>23.8871356</v>
      </c>
      <c r="E49" s="11" t="n">
        <v>54.6224313</v>
      </c>
      <c r="F49" s="11" t="n">
        <v>6.13934007</v>
      </c>
      <c r="G49" s="11" t="n">
        <v>1.67843409</v>
      </c>
      <c r="H49" s="11" t="n">
        <v>2405.94468</v>
      </c>
      <c r="I49" s="12" t="n">
        <v>2492.519954856</v>
      </c>
    </row>
    <row r="50" customFormat="false" ht="12.75" hidden="false" customHeight="false" outlineLevel="0" collapsed="false">
      <c r="A50" s="9" t="s">
        <v>56</v>
      </c>
      <c r="B50" s="10" t="n">
        <v>2.3625647</v>
      </c>
      <c r="C50" s="11" t="n">
        <v>0.335080977</v>
      </c>
      <c r="D50" s="11" t="n">
        <v>17.7773227</v>
      </c>
      <c r="E50" s="11" t="n">
        <v>449.960955</v>
      </c>
      <c r="F50" s="11" t="n">
        <v>38.5442987</v>
      </c>
      <c r="G50" s="11" t="n">
        <v>51.1950849</v>
      </c>
      <c r="H50" s="11" t="n">
        <v>893.991838</v>
      </c>
      <c r="I50" s="12" t="n">
        <v>1454.167144977</v>
      </c>
    </row>
    <row r="51" customFormat="false" ht="12.75" hidden="false" customHeight="false" outlineLevel="0" collapsed="false">
      <c r="A51" s="9" t="s">
        <v>57</v>
      </c>
      <c r="B51" s="10" t="n">
        <v>0.684249012</v>
      </c>
      <c r="C51" s="11" t="n">
        <v>0.005873157</v>
      </c>
      <c r="D51" s="11" t="n">
        <v>3.41802576</v>
      </c>
      <c r="E51" s="11" t="n">
        <v>54.9076158</v>
      </c>
      <c r="F51" s="11" t="n">
        <v>8.84501246</v>
      </c>
      <c r="G51" s="11" t="n">
        <v>3.97753141</v>
      </c>
      <c r="H51" s="11" t="n">
        <v>2356.80389</v>
      </c>
      <c r="I51" s="12" t="n">
        <v>2428.642197599</v>
      </c>
    </row>
    <row r="52" customFormat="false" ht="12.75" hidden="false" customHeight="false" outlineLevel="0" collapsed="false">
      <c r="A52" s="9" t="s">
        <v>58</v>
      </c>
      <c r="B52" s="10" t="n">
        <v>0.090133384</v>
      </c>
      <c r="C52" s="11"/>
      <c r="D52" s="11" t="n">
        <v>8.64506273</v>
      </c>
      <c r="E52" s="11" t="n">
        <v>5.93311418</v>
      </c>
      <c r="F52" s="11" t="n">
        <v>1.89648943</v>
      </c>
      <c r="G52" s="11" t="n">
        <v>1.24218802</v>
      </c>
      <c r="H52" s="11" t="n">
        <v>2549.81479</v>
      </c>
      <c r="I52" s="12" t="n">
        <v>2567.621777744</v>
      </c>
    </row>
    <row r="53" customFormat="false" ht="12.75" hidden="false" customHeight="false" outlineLevel="0" collapsed="false">
      <c r="A53" s="9" t="s">
        <v>59</v>
      </c>
      <c r="B53" s="10" t="n">
        <v>0.737539286</v>
      </c>
      <c r="C53" s="11"/>
      <c r="D53" s="11" t="n">
        <v>39.5351578</v>
      </c>
      <c r="E53" s="11" t="n">
        <v>100.342338</v>
      </c>
      <c r="F53" s="11" t="n">
        <v>9.89526068</v>
      </c>
      <c r="G53" s="11" t="n">
        <v>3.48608766</v>
      </c>
      <c r="H53" s="11" t="n">
        <v>2108.50156</v>
      </c>
      <c r="I53" s="12" t="n">
        <v>2262.497943426</v>
      </c>
    </row>
    <row r="54" customFormat="false" ht="12.75" hidden="false" customHeight="false" outlineLevel="0" collapsed="false">
      <c r="A54" s="9" t="s">
        <v>60</v>
      </c>
      <c r="B54" s="10" t="n">
        <v>6.24889614</v>
      </c>
      <c r="C54" s="11" t="n">
        <v>0.327522326</v>
      </c>
      <c r="D54" s="11" t="n">
        <v>4.8947056</v>
      </c>
      <c r="E54" s="11" t="n">
        <v>105.152621</v>
      </c>
      <c r="F54" s="11" t="n">
        <v>19.6634114</v>
      </c>
      <c r="G54" s="11" t="n">
        <v>23.3223414</v>
      </c>
      <c r="H54" s="11" t="n">
        <v>2564.49115</v>
      </c>
      <c r="I54" s="12" t="n">
        <v>2724.100647866</v>
      </c>
    </row>
    <row r="55" customFormat="false" ht="12.75" hidden="false" customHeight="false" outlineLevel="0" collapsed="false">
      <c r="A55" s="9" t="s">
        <v>61</v>
      </c>
      <c r="B55" s="10"/>
      <c r="C55" s="11"/>
      <c r="D55" s="11" t="n">
        <v>0.320114981</v>
      </c>
      <c r="E55" s="11" t="n">
        <v>0.130661942</v>
      </c>
      <c r="F55" s="11" t="n">
        <v>0.005896616</v>
      </c>
      <c r="G55" s="11" t="n">
        <v>0.119167455</v>
      </c>
      <c r="H55" s="11" t="n">
        <v>2332.93479</v>
      </c>
      <c r="I55" s="12" t="n">
        <v>2333.510630994</v>
      </c>
    </row>
    <row r="56" customFormat="false" ht="12.75" hidden="false" customHeight="false" outlineLevel="0" collapsed="false">
      <c r="A56" s="9" t="s">
        <v>62</v>
      </c>
      <c r="B56" s="10" t="n">
        <v>0.620718024</v>
      </c>
      <c r="C56" s="11" t="n">
        <v>0.046912359</v>
      </c>
      <c r="D56" s="11"/>
      <c r="E56" s="11" t="n">
        <v>2.43032019</v>
      </c>
      <c r="F56" s="11" t="n">
        <v>1.29371314</v>
      </c>
      <c r="G56" s="11" t="n">
        <v>0.909951024</v>
      </c>
      <c r="H56" s="11" t="n">
        <v>2021.79001</v>
      </c>
      <c r="I56" s="12" t="n">
        <v>2027.091624737</v>
      </c>
    </row>
    <row r="57" customFormat="false" ht="12.75" hidden="false" customHeight="false" outlineLevel="0" collapsed="false">
      <c r="A57" s="9" t="s">
        <v>63</v>
      </c>
      <c r="B57" s="10" t="n">
        <v>0.101754549</v>
      </c>
      <c r="C57" s="11" t="n">
        <v>0.426578199</v>
      </c>
      <c r="D57" s="11" t="n">
        <v>0.097418254</v>
      </c>
      <c r="E57" s="11" t="n">
        <v>8.26009046</v>
      </c>
      <c r="F57" s="11" t="n">
        <v>0.837983942</v>
      </c>
      <c r="G57" s="11" t="n">
        <v>2.78388138</v>
      </c>
      <c r="H57" s="11" t="n">
        <v>7256.31524</v>
      </c>
      <c r="I57" s="12" t="n">
        <v>7268.822946784</v>
      </c>
    </row>
    <row r="58" customFormat="false" ht="12.75" hidden="false" customHeight="false" outlineLevel="0" collapsed="false">
      <c r="A58" s="9" t="s">
        <v>64</v>
      </c>
      <c r="B58" s="10" t="n">
        <v>0.003851647</v>
      </c>
      <c r="C58" s="11" t="n">
        <v>0.018337262</v>
      </c>
      <c r="D58" s="11" t="n">
        <v>0.30419515</v>
      </c>
      <c r="E58" s="11" t="n">
        <v>3.25570914</v>
      </c>
      <c r="F58" s="11" t="n">
        <v>0.545080439</v>
      </c>
      <c r="G58" s="11" t="n">
        <v>0.901773279</v>
      </c>
      <c r="H58" s="11" t="n">
        <v>2303.81822</v>
      </c>
      <c r="I58" s="12" t="n">
        <v>2308.847166917</v>
      </c>
    </row>
    <row r="59" customFormat="false" ht="12.75" hidden="false" customHeight="false" outlineLevel="0" collapsed="false">
      <c r="A59" s="9" t="s">
        <v>65</v>
      </c>
      <c r="B59" s="10" t="n">
        <v>0.110234209</v>
      </c>
      <c r="C59" s="11" t="n">
        <v>0.163245989</v>
      </c>
      <c r="D59" s="11" t="n">
        <v>0.100704909</v>
      </c>
      <c r="E59" s="11" t="n">
        <v>4.43143734</v>
      </c>
      <c r="F59" s="11" t="n">
        <v>0.813675619</v>
      </c>
      <c r="G59" s="11" t="n">
        <v>2.27243834</v>
      </c>
      <c r="H59" s="11" t="n">
        <v>9865.01334</v>
      </c>
      <c r="I59" s="12" t="n">
        <v>9872.905076406</v>
      </c>
    </row>
    <row r="60" customFormat="false" ht="12.75" hidden="false" customHeight="false" outlineLevel="0" collapsed="false">
      <c r="A60" s="9" t="s">
        <v>66</v>
      </c>
      <c r="B60" s="10" t="n">
        <v>0.920985148</v>
      </c>
      <c r="C60" s="11" t="n">
        <v>0.029982574</v>
      </c>
      <c r="D60" s="11" t="n">
        <v>1.28598207</v>
      </c>
      <c r="E60" s="11" t="n">
        <v>2.19922429</v>
      </c>
      <c r="F60" s="11" t="n">
        <v>3.29824517</v>
      </c>
      <c r="G60" s="11" t="n">
        <v>0.937470749</v>
      </c>
      <c r="H60" s="11" t="n">
        <v>3885.34676</v>
      </c>
      <c r="I60" s="12" t="n">
        <v>3894.018650001</v>
      </c>
    </row>
    <row r="61" customFormat="false" ht="12.75" hidden="false" customHeight="false" outlineLevel="0" collapsed="false">
      <c r="A61" s="9" t="s">
        <v>67</v>
      </c>
      <c r="B61" s="10" t="n">
        <v>6.74775567</v>
      </c>
      <c r="C61" s="11" t="n">
        <v>3.68319142</v>
      </c>
      <c r="D61" s="11" t="n">
        <v>5.90951903</v>
      </c>
      <c r="E61" s="11" t="n">
        <v>62.0941509</v>
      </c>
      <c r="F61" s="11" t="n">
        <v>24.0797032</v>
      </c>
      <c r="G61" s="11" t="n">
        <v>34.1300042</v>
      </c>
      <c r="H61" s="11" t="n">
        <v>2141.5506</v>
      </c>
      <c r="I61" s="12" t="n">
        <v>2278.19492442</v>
      </c>
    </row>
    <row r="62" customFormat="false" ht="12.75" hidden="false" customHeight="false" outlineLevel="0" collapsed="false">
      <c r="A62" s="9" t="s">
        <v>68</v>
      </c>
      <c r="B62" s="10"/>
      <c r="C62" s="11" t="n">
        <v>0.09559014</v>
      </c>
      <c r="D62" s="11" t="n">
        <v>2.40547459</v>
      </c>
      <c r="E62" s="11" t="n">
        <v>1.99376982</v>
      </c>
      <c r="F62" s="11"/>
      <c r="G62" s="11" t="n">
        <v>1.18257811</v>
      </c>
      <c r="H62" s="11" t="n">
        <v>2328.70748</v>
      </c>
      <c r="I62" s="12" t="n">
        <v>2334.38489266</v>
      </c>
    </row>
    <row r="63" customFormat="false" ht="12.75" hidden="false" customHeight="false" outlineLevel="0" collapsed="false">
      <c r="A63" s="9" t="s">
        <v>69</v>
      </c>
      <c r="B63" s="10"/>
      <c r="C63" s="11"/>
      <c r="D63" s="11" t="n">
        <v>5.93259825</v>
      </c>
      <c r="E63" s="11" t="n">
        <v>2.31943952</v>
      </c>
      <c r="F63" s="11"/>
      <c r="G63" s="11" t="n">
        <v>0.667050629</v>
      </c>
      <c r="H63" s="11" t="n">
        <v>3842.37275</v>
      </c>
      <c r="I63" s="12" t="n">
        <v>3851.291838399</v>
      </c>
    </row>
    <row r="64" customFormat="false" ht="12.75" hidden="false" customHeight="false" outlineLevel="0" collapsed="false">
      <c r="A64" s="9" t="s">
        <v>70</v>
      </c>
      <c r="B64" s="10"/>
      <c r="C64" s="11"/>
      <c r="D64" s="11"/>
      <c r="E64" s="11"/>
      <c r="F64" s="11"/>
      <c r="G64" s="11" t="n">
        <v>0.042688478</v>
      </c>
      <c r="H64" s="11" t="n">
        <v>717.586377</v>
      </c>
      <c r="I64" s="12" t="n">
        <v>717.629065478</v>
      </c>
    </row>
    <row r="65" customFormat="false" ht="12.75" hidden="false" customHeight="false" outlineLevel="0" collapsed="false">
      <c r="A65" s="9" t="s">
        <v>71</v>
      </c>
      <c r="B65" s="10" t="n">
        <v>0.002004846</v>
      </c>
      <c r="C65" s="11" t="n">
        <v>3.31660498</v>
      </c>
      <c r="D65" s="11" t="n">
        <v>30.7642145</v>
      </c>
      <c r="E65" s="11" t="n">
        <v>104.474549</v>
      </c>
      <c r="F65" s="11" t="n">
        <v>5.11551369</v>
      </c>
      <c r="G65" s="11" t="n">
        <v>36.5928519</v>
      </c>
      <c r="H65" s="11" t="n">
        <v>2121.06407</v>
      </c>
      <c r="I65" s="12" t="n">
        <v>2301.329808916</v>
      </c>
    </row>
    <row r="66" customFormat="false" ht="12.75" hidden="false" customHeight="false" outlineLevel="0" collapsed="false">
      <c r="A66" s="9" t="s">
        <v>72</v>
      </c>
      <c r="B66" s="10" t="n">
        <v>0.959596995</v>
      </c>
      <c r="C66" s="11" t="n">
        <v>0.042645925</v>
      </c>
      <c r="D66" s="11" t="n">
        <v>5.29203852</v>
      </c>
      <c r="E66" s="11" t="n">
        <v>79.0586553</v>
      </c>
      <c r="F66" s="11" t="n">
        <v>9.18107667</v>
      </c>
      <c r="G66" s="11" t="n">
        <v>4.93188596</v>
      </c>
      <c r="H66" s="11" t="n">
        <v>2254.5565</v>
      </c>
      <c r="I66" s="12" t="n">
        <v>2354.02239937</v>
      </c>
    </row>
    <row r="67" customFormat="false" ht="12.75" hidden="false" customHeight="false" outlineLevel="0" collapsed="false">
      <c r="A67" s="9" t="s">
        <v>73</v>
      </c>
      <c r="B67" s="10"/>
      <c r="C67" s="11"/>
      <c r="D67" s="11" t="n">
        <v>0.759940829</v>
      </c>
      <c r="E67" s="11" t="n">
        <v>5.29121506</v>
      </c>
      <c r="F67" s="11" t="n">
        <v>0.724314682</v>
      </c>
      <c r="G67" s="11" t="n">
        <v>0.736317935</v>
      </c>
      <c r="H67" s="11" t="n">
        <v>2332.55028</v>
      </c>
      <c r="I67" s="12" t="n">
        <v>2340.062068506</v>
      </c>
    </row>
    <row r="68" customFormat="false" ht="12.75" hidden="false" customHeight="false" outlineLevel="0" collapsed="false">
      <c r="A68" s="9" t="s">
        <v>74</v>
      </c>
      <c r="B68" s="10" t="n">
        <v>0.89228409</v>
      </c>
      <c r="C68" s="11"/>
      <c r="D68" s="11" t="n">
        <v>2.12049316</v>
      </c>
      <c r="E68" s="11" t="n">
        <v>23.7503844</v>
      </c>
      <c r="F68" s="11" t="n">
        <v>6.43665443</v>
      </c>
      <c r="G68" s="11" t="n">
        <v>4.092824</v>
      </c>
      <c r="H68" s="11" t="n">
        <v>3408.08306</v>
      </c>
      <c r="I68" s="12" t="n">
        <v>3445.37570008</v>
      </c>
    </row>
    <row r="69" customFormat="false" ht="12.75" hidden="false" customHeight="false" outlineLevel="0" collapsed="false">
      <c r="A69" s="9" t="s">
        <v>75</v>
      </c>
      <c r="B69" s="10" t="n">
        <v>0.113921716</v>
      </c>
      <c r="C69" s="11" t="n">
        <v>0.011855878</v>
      </c>
      <c r="D69" s="11" t="n">
        <v>2.47040266</v>
      </c>
      <c r="E69" s="11" t="n">
        <v>4.3669538</v>
      </c>
      <c r="F69" s="11" t="n">
        <v>2.68314283</v>
      </c>
      <c r="G69" s="11" t="n">
        <v>2.57344944</v>
      </c>
      <c r="H69" s="11" t="n">
        <v>2391.73764</v>
      </c>
      <c r="I69" s="12" t="n">
        <v>2403.957366324</v>
      </c>
    </row>
    <row r="70" customFormat="false" ht="12.75" hidden="false" customHeight="false" outlineLevel="0" collapsed="false">
      <c r="A70" s="9" t="s">
        <v>76</v>
      </c>
      <c r="B70" s="10" t="n">
        <v>1.141078</v>
      </c>
      <c r="C70" s="11" t="n">
        <v>0.029719365</v>
      </c>
      <c r="D70" s="11" t="n">
        <v>1.44057414</v>
      </c>
      <c r="E70" s="11" t="n">
        <v>18.5613576</v>
      </c>
      <c r="F70" s="11" t="n">
        <v>5.04907746</v>
      </c>
      <c r="G70" s="11" t="n">
        <v>3.51351441</v>
      </c>
      <c r="H70" s="11" t="n">
        <v>4611.84874</v>
      </c>
      <c r="I70" s="12" t="n">
        <v>4641.584060975</v>
      </c>
    </row>
    <row r="71" customFormat="false" ht="12.75" hidden="false" customHeight="false" outlineLevel="0" collapsed="false">
      <c r="A71" s="9" t="s">
        <v>77</v>
      </c>
      <c r="B71" s="10" t="n">
        <v>0.790724015</v>
      </c>
      <c r="C71" s="11" t="n">
        <v>0.038748179</v>
      </c>
      <c r="D71" s="11" t="n">
        <v>14.6964432</v>
      </c>
      <c r="E71" s="11" t="n">
        <v>51.772165</v>
      </c>
      <c r="F71" s="11" t="n">
        <v>14.1073528</v>
      </c>
      <c r="G71" s="11" t="n">
        <v>5.95730768</v>
      </c>
      <c r="H71" s="11" t="n">
        <v>2311.03712</v>
      </c>
      <c r="I71" s="12" t="n">
        <v>2398.399860874</v>
      </c>
    </row>
    <row r="72" customFormat="false" ht="12.75" hidden="false" customHeight="false" outlineLevel="0" collapsed="false">
      <c r="A72" s="9" t="s">
        <v>78</v>
      </c>
      <c r="B72" s="10" t="n">
        <v>20.5701591</v>
      </c>
      <c r="C72" s="11" t="n">
        <v>3.48753373</v>
      </c>
      <c r="D72" s="11" t="n">
        <v>8.33690662</v>
      </c>
      <c r="E72" s="11" t="n">
        <v>101.674794</v>
      </c>
      <c r="F72" s="11" t="n">
        <v>34.1190021</v>
      </c>
      <c r="G72" s="11" t="n">
        <v>49.6306018</v>
      </c>
      <c r="H72" s="11" t="n">
        <v>2115.7441</v>
      </c>
      <c r="I72" s="12" t="n">
        <v>2333.56309735</v>
      </c>
    </row>
    <row r="73" customFormat="false" ht="12.75" hidden="false" customHeight="false" outlineLevel="0" collapsed="false">
      <c r="A73" s="9" t="s">
        <v>79</v>
      </c>
      <c r="B73" s="10" t="n">
        <v>0.074038656</v>
      </c>
      <c r="C73" s="11"/>
      <c r="D73" s="11" t="n">
        <v>0.595474372</v>
      </c>
      <c r="E73" s="11" t="n">
        <v>8.72687977</v>
      </c>
      <c r="F73" s="11" t="n">
        <v>1.49658234</v>
      </c>
      <c r="G73" s="11" t="n">
        <v>0.718356279</v>
      </c>
      <c r="H73" s="11" t="n">
        <v>5478.35391</v>
      </c>
      <c r="I73" s="12" t="n">
        <v>5489.965241417</v>
      </c>
    </row>
    <row r="74" customFormat="false" ht="12.75" hidden="false" customHeight="false" outlineLevel="0" collapsed="false">
      <c r="A74" s="9" t="s">
        <v>80</v>
      </c>
      <c r="B74" s="10" t="n">
        <v>72.6630999</v>
      </c>
      <c r="C74" s="11" t="n">
        <v>12.6072889</v>
      </c>
      <c r="D74" s="11" t="n">
        <v>43.7830185</v>
      </c>
      <c r="E74" s="11" t="n">
        <v>184.303617</v>
      </c>
      <c r="F74" s="11" t="n">
        <v>90.7848244</v>
      </c>
      <c r="G74" s="11" t="n">
        <v>150.379746</v>
      </c>
      <c r="H74" s="11" t="n">
        <v>2069.14641</v>
      </c>
      <c r="I74" s="12" t="n">
        <v>2623.6680047</v>
      </c>
    </row>
    <row r="75" customFormat="false" ht="12.75" hidden="false" customHeight="false" outlineLevel="0" collapsed="false">
      <c r="A75" s="9" t="s">
        <v>81</v>
      </c>
      <c r="B75" s="10"/>
      <c r="C75" s="11" t="n">
        <v>0.042844532</v>
      </c>
      <c r="D75" s="11" t="n">
        <v>0.832419422</v>
      </c>
      <c r="E75" s="11" t="n">
        <v>11.3935377</v>
      </c>
      <c r="F75" s="11" t="n">
        <v>0.214221937</v>
      </c>
      <c r="G75" s="11" t="n">
        <v>2.14448045</v>
      </c>
      <c r="H75" s="11" t="n">
        <v>2419.76819</v>
      </c>
      <c r="I75" s="12" t="n">
        <v>2434.395694041</v>
      </c>
    </row>
    <row r="76" customFormat="false" ht="12.75" hidden="false" customHeight="false" outlineLevel="0" collapsed="false">
      <c r="A76" s="9" t="s">
        <v>82</v>
      </c>
      <c r="B76" s="10" t="n">
        <v>3.03098888</v>
      </c>
      <c r="C76" s="11" t="n">
        <v>0.025599164</v>
      </c>
      <c r="D76" s="11" t="n">
        <v>6.7841179</v>
      </c>
      <c r="E76" s="11" t="n">
        <v>149.494671</v>
      </c>
      <c r="F76" s="11" t="n">
        <v>13.876796</v>
      </c>
      <c r="G76" s="11" t="n">
        <v>8.1345212</v>
      </c>
      <c r="H76" s="11" t="n">
        <v>2632.27096</v>
      </c>
      <c r="I76" s="12" t="n">
        <v>2813.617654144</v>
      </c>
    </row>
    <row r="77" customFormat="false" ht="12.75" hidden="false" customHeight="false" outlineLevel="0" collapsed="false">
      <c r="A77" s="9" t="s">
        <v>83</v>
      </c>
      <c r="B77" s="10"/>
      <c r="C77" s="11" t="n">
        <v>0.697914546</v>
      </c>
      <c r="D77" s="11" t="n">
        <v>2.18279852</v>
      </c>
      <c r="E77" s="11" t="n">
        <v>44.232292</v>
      </c>
      <c r="F77" s="11" t="n">
        <v>0.149332972</v>
      </c>
      <c r="G77" s="11" t="n">
        <v>8.486839</v>
      </c>
      <c r="H77" s="11" t="n">
        <v>1936.11202</v>
      </c>
      <c r="I77" s="12" t="n">
        <v>1991.861197038</v>
      </c>
    </row>
    <row r="78" customFormat="false" ht="12.75" hidden="false" customHeight="false" outlineLevel="0" collapsed="false">
      <c r="A78" s="9" t="s">
        <v>84</v>
      </c>
      <c r="B78" s="10"/>
      <c r="C78" s="11" t="n">
        <v>0.026032124</v>
      </c>
      <c r="D78" s="11" t="n">
        <v>1.34496022</v>
      </c>
      <c r="E78" s="11" t="n">
        <v>12.4402999</v>
      </c>
      <c r="F78" s="11"/>
      <c r="G78" s="11" t="n">
        <v>0.929980507</v>
      </c>
      <c r="H78" s="11" t="n">
        <v>2293.96431</v>
      </c>
      <c r="I78" s="12" t="n">
        <v>2308.705582751</v>
      </c>
    </row>
    <row r="79" customFormat="false" ht="12.75" hidden="false" customHeight="false" outlineLevel="0" collapsed="false">
      <c r="A79" s="9" t="s">
        <v>85</v>
      </c>
      <c r="B79" s="10" t="n">
        <v>0.538941088</v>
      </c>
      <c r="C79" s="11" t="n">
        <v>0.046674438</v>
      </c>
      <c r="D79" s="11" t="n">
        <v>19.1060342</v>
      </c>
      <c r="E79" s="11" t="n">
        <v>105.759426</v>
      </c>
      <c r="F79" s="11" t="n">
        <v>10.3618035</v>
      </c>
      <c r="G79" s="11" t="n">
        <v>5.02697389</v>
      </c>
      <c r="H79" s="11" t="n">
        <v>2319.68413</v>
      </c>
      <c r="I79" s="12" t="n">
        <v>2460.523983116</v>
      </c>
    </row>
    <row r="80" customFormat="false" ht="12.75" hidden="false" customHeight="false" outlineLevel="0" collapsed="false">
      <c r="A80" s="9" t="s">
        <v>86</v>
      </c>
      <c r="B80" s="10"/>
      <c r="C80" s="11"/>
      <c r="D80" s="11" t="n">
        <v>0.802990747</v>
      </c>
      <c r="E80" s="11" t="n">
        <v>1.31629294</v>
      </c>
      <c r="F80" s="11" t="n">
        <v>0.009599333</v>
      </c>
      <c r="G80" s="11" t="n">
        <v>0.027573127</v>
      </c>
      <c r="H80" s="11" t="n">
        <v>2331.81418</v>
      </c>
      <c r="I80" s="12" t="n">
        <v>2333.970636147</v>
      </c>
    </row>
    <row r="81" customFormat="false" ht="12.75" hidden="false" customHeight="false" outlineLevel="0" collapsed="false">
      <c r="A81" s="9" t="s">
        <v>87</v>
      </c>
      <c r="B81" s="10"/>
      <c r="C81" s="11"/>
      <c r="D81" s="11"/>
      <c r="E81" s="11" t="n">
        <v>0.405276104</v>
      </c>
      <c r="F81" s="11"/>
      <c r="G81" s="11" t="n">
        <v>0.546262372</v>
      </c>
      <c r="H81" s="11" t="n">
        <v>2498.43664</v>
      </c>
      <c r="I81" s="12" t="n">
        <v>2499.388178476</v>
      </c>
    </row>
    <row r="82" customFormat="false" ht="12.75" hidden="false" customHeight="false" outlineLevel="0" collapsed="false">
      <c r="A82" s="9" t="s">
        <v>88</v>
      </c>
      <c r="B82" s="10"/>
      <c r="C82" s="11"/>
      <c r="D82" s="11" t="n">
        <v>0.647962153</v>
      </c>
      <c r="E82" s="11"/>
      <c r="F82" s="11" t="n">
        <v>0.003997109</v>
      </c>
      <c r="G82" s="11"/>
      <c r="H82" s="11" t="n">
        <v>1829.29696</v>
      </c>
      <c r="I82" s="12" t="n">
        <v>1829.948919262</v>
      </c>
    </row>
    <row r="83" customFormat="false" ht="12.75" hidden="false" customHeight="false" outlineLevel="0" collapsed="false">
      <c r="A83" s="9" t="s">
        <v>89</v>
      </c>
      <c r="B83" s="10" t="n">
        <v>0.009844544</v>
      </c>
      <c r="C83" s="11" t="n">
        <v>2.55170256</v>
      </c>
      <c r="D83" s="11" t="n">
        <v>18.2980623</v>
      </c>
      <c r="E83" s="11" t="n">
        <v>88.1659989</v>
      </c>
      <c r="F83" s="11" t="n">
        <v>0.937027225</v>
      </c>
      <c r="G83" s="11" t="n">
        <v>32.2992863</v>
      </c>
      <c r="H83" s="11" t="n">
        <v>2122.85521</v>
      </c>
      <c r="I83" s="12" t="n">
        <v>2265.117131829</v>
      </c>
    </row>
    <row r="84" customFormat="false" ht="12.75" hidden="false" customHeight="false" outlineLevel="0" collapsed="false">
      <c r="A84" s="9" t="s">
        <v>90</v>
      </c>
      <c r="B84" s="10"/>
      <c r="C84" s="11" t="n">
        <v>0.09730607</v>
      </c>
      <c r="D84" s="11" t="n">
        <v>11.9696365</v>
      </c>
      <c r="E84" s="11" t="n">
        <v>48.6257215</v>
      </c>
      <c r="F84" s="11" t="n">
        <v>0.182524553</v>
      </c>
      <c r="G84" s="11" t="n">
        <v>7.03298243</v>
      </c>
      <c r="H84" s="11" t="n">
        <v>671.552098</v>
      </c>
      <c r="I84" s="12" t="n">
        <v>739.460269053</v>
      </c>
    </row>
    <row r="85" customFormat="false" ht="12.75" hidden="false" customHeight="false" outlineLevel="0" collapsed="false">
      <c r="A85" s="9" t="s">
        <v>91</v>
      </c>
      <c r="B85" s="10"/>
      <c r="C85" s="11" t="n">
        <v>0.00891539</v>
      </c>
      <c r="D85" s="11" t="n">
        <v>3.92791558</v>
      </c>
      <c r="E85" s="11" t="n">
        <v>40.5208072</v>
      </c>
      <c r="F85" s="11" t="n">
        <v>0.160535412</v>
      </c>
      <c r="G85" s="11" t="n">
        <v>1.3086865</v>
      </c>
      <c r="H85" s="11" t="n">
        <v>2225.5772</v>
      </c>
      <c r="I85" s="12" t="n">
        <v>2271.504060082</v>
      </c>
    </row>
    <row r="86" customFormat="false" ht="12.75" hidden="false" customHeight="false" outlineLevel="0" collapsed="false">
      <c r="A86" s="9" t="s">
        <v>92</v>
      </c>
      <c r="B86" s="10" t="n">
        <v>0.118093223</v>
      </c>
      <c r="C86" s="11" t="n">
        <v>0.004538843</v>
      </c>
      <c r="D86" s="11" t="n">
        <v>7.80889958</v>
      </c>
      <c r="E86" s="11" t="n">
        <v>5.94961924</v>
      </c>
      <c r="F86" s="11" t="n">
        <v>0.858408568</v>
      </c>
      <c r="G86" s="11" t="n">
        <v>0.485849757</v>
      </c>
      <c r="H86" s="11" t="n">
        <v>2917.70985</v>
      </c>
      <c r="I86" s="12" t="n">
        <v>2932.935259211</v>
      </c>
    </row>
    <row r="87" customFormat="false" ht="12.75" hidden="false" customHeight="false" outlineLevel="0" collapsed="false">
      <c r="A87" s="9" t="s">
        <v>93</v>
      </c>
      <c r="B87" s="10" t="n">
        <v>0.48170812</v>
      </c>
      <c r="C87" s="11" t="n">
        <v>0.064846732</v>
      </c>
      <c r="D87" s="11" t="n">
        <v>10.8743016</v>
      </c>
      <c r="E87" s="11" t="n">
        <v>20.9111871</v>
      </c>
      <c r="F87" s="11" t="n">
        <v>4.05101786</v>
      </c>
      <c r="G87" s="11" t="n">
        <v>3.03749751</v>
      </c>
      <c r="H87" s="11" t="n">
        <v>3831.94149</v>
      </c>
      <c r="I87" s="12" t="n">
        <v>3871.362048922</v>
      </c>
    </row>
    <row r="88" customFormat="false" ht="12.75" hidden="false" customHeight="false" outlineLevel="0" collapsed="false">
      <c r="A88" s="9" t="s">
        <v>94</v>
      </c>
      <c r="B88" s="10" t="n">
        <v>18.7429083</v>
      </c>
      <c r="C88" s="11" t="n">
        <v>3.56302132</v>
      </c>
      <c r="D88" s="11" t="n">
        <v>22.9750811</v>
      </c>
      <c r="E88" s="11" t="n">
        <v>224.138028</v>
      </c>
      <c r="F88" s="11" t="n">
        <v>83.6280715</v>
      </c>
      <c r="G88" s="11" t="n">
        <v>105.410367</v>
      </c>
      <c r="H88" s="11" t="n">
        <v>573.479559</v>
      </c>
      <c r="I88" s="12" t="n">
        <v>1031.93703622</v>
      </c>
    </row>
    <row r="89" customFormat="false" ht="12.75" hidden="false" customHeight="false" outlineLevel="0" collapsed="false">
      <c r="A89" s="9" t="s">
        <v>95</v>
      </c>
      <c r="B89" s="10" t="n">
        <v>0.167721695</v>
      </c>
      <c r="C89" s="11" t="n">
        <v>0.005940455</v>
      </c>
      <c r="D89" s="11" t="n">
        <v>4.01354282</v>
      </c>
      <c r="E89" s="11" t="n">
        <v>4.38168712</v>
      </c>
      <c r="F89" s="11" t="n">
        <v>3.87227349</v>
      </c>
      <c r="G89" s="11" t="n">
        <v>0.181112332</v>
      </c>
      <c r="H89" s="11" t="n">
        <v>2302.73133</v>
      </c>
      <c r="I89" s="12" t="n">
        <v>2315.353607912</v>
      </c>
    </row>
    <row r="90" customFormat="false" ht="12.75" hidden="false" customHeight="false" outlineLevel="0" collapsed="false">
      <c r="A90" s="9" t="s">
        <v>96</v>
      </c>
      <c r="B90" s="10" t="n">
        <v>0.720422848</v>
      </c>
      <c r="C90" s="11" t="n">
        <v>0.004044814</v>
      </c>
      <c r="D90" s="11" t="n">
        <v>3.56464442</v>
      </c>
      <c r="E90" s="11" t="n">
        <v>139.394516</v>
      </c>
      <c r="F90" s="11" t="n">
        <v>10.6708732</v>
      </c>
      <c r="G90" s="11" t="n">
        <v>7.85142978</v>
      </c>
      <c r="H90" s="11" t="n">
        <v>2585.80275</v>
      </c>
      <c r="I90" s="12" t="n">
        <v>2748.008681062</v>
      </c>
    </row>
    <row r="91" customFormat="false" ht="12.75" hidden="false" customHeight="false" outlineLevel="0" collapsed="false">
      <c r="A91" s="9" t="s">
        <v>97</v>
      </c>
      <c r="B91" s="10"/>
      <c r="C91" s="11"/>
      <c r="D91" s="11" t="n">
        <v>2.6988795</v>
      </c>
      <c r="E91" s="11" t="n">
        <v>0.548696375</v>
      </c>
      <c r="F91" s="11" t="n">
        <v>0.266968153</v>
      </c>
      <c r="G91" s="11" t="n">
        <v>0.334624691</v>
      </c>
      <c r="H91" s="11" t="n">
        <v>2313.34245</v>
      </c>
      <c r="I91" s="12" t="n">
        <v>2317.191618719</v>
      </c>
    </row>
    <row r="92" customFormat="false" ht="12.75" hidden="false" customHeight="false" outlineLevel="0" collapsed="false">
      <c r="A92" s="9" t="s">
        <v>98</v>
      </c>
      <c r="B92" s="10" t="n">
        <v>0.076773745</v>
      </c>
      <c r="C92" s="11" t="n">
        <v>0.002863103</v>
      </c>
      <c r="D92" s="11" t="n">
        <v>0.229949197</v>
      </c>
      <c r="E92" s="11" t="n">
        <v>71.6101427</v>
      </c>
      <c r="F92" s="11" t="n">
        <v>2.57391707</v>
      </c>
      <c r="G92" s="11" t="n">
        <v>2.1382162</v>
      </c>
      <c r="H92" s="11" t="n">
        <v>2132.31868</v>
      </c>
      <c r="I92" s="12" t="n">
        <v>2208.950542015</v>
      </c>
    </row>
    <row r="93" customFormat="false" ht="12.75" hidden="false" customHeight="false" outlineLevel="0" collapsed="false">
      <c r="A93" s="9" t="s">
        <v>99</v>
      </c>
      <c r="B93" s="10" t="n">
        <v>0.920306638</v>
      </c>
      <c r="C93" s="11" t="n">
        <v>0.013481135</v>
      </c>
      <c r="D93" s="11" t="n">
        <v>11.455014</v>
      </c>
      <c r="E93" s="11" t="n">
        <v>44.560855</v>
      </c>
      <c r="F93" s="11" t="n">
        <v>6.27662296</v>
      </c>
      <c r="G93" s="11" t="n">
        <v>3.11333127</v>
      </c>
      <c r="H93" s="11" t="n">
        <v>2697.98578</v>
      </c>
      <c r="I93" s="12" t="n">
        <v>2764.325391003</v>
      </c>
    </row>
    <row r="94" customFormat="false" ht="12.75" hidden="false" customHeight="false" outlineLevel="0" collapsed="false">
      <c r="A94" s="9" t="s">
        <v>100</v>
      </c>
      <c r="B94" s="10" t="n">
        <v>0.065070554</v>
      </c>
      <c r="C94" s="11" t="n">
        <v>0.057318337</v>
      </c>
      <c r="D94" s="11" t="n">
        <v>7.34523164</v>
      </c>
      <c r="E94" s="11" t="n">
        <v>3.71368135</v>
      </c>
      <c r="F94" s="11" t="n">
        <v>2.48360627</v>
      </c>
      <c r="G94" s="11" t="n">
        <v>0.853074568</v>
      </c>
      <c r="H94" s="11" t="n">
        <v>2365.58503</v>
      </c>
      <c r="I94" s="12" t="n">
        <v>2380.103012719</v>
      </c>
    </row>
    <row r="95" customFormat="false" ht="12.75" hidden="false" customHeight="false" outlineLevel="0" collapsed="false">
      <c r="A95" s="9" t="s">
        <v>101</v>
      </c>
      <c r="B95" s="10" t="n">
        <v>2.0491299</v>
      </c>
      <c r="C95" s="11" t="n">
        <v>0.185711198</v>
      </c>
      <c r="D95" s="11" t="n">
        <v>14.8781896</v>
      </c>
      <c r="E95" s="11" t="n">
        <v>178.826809</v>
      </c>
      <c r="F95" s="11" t="n">
        <v>8.65475078</v>
      </c>
      <c r="G95" s="11" t="n">
        <v>24.902094</v>
      </c>
      <c r="H95" s="11" t="n">
        <v>2188.26767</v>
      </c>
      <c r="I95" s="12" t="n">
        <v>2417.764354478</v>
      </c>
    </row>
    <row r="96" customFormat="false" ht="12.75" hidden="false" customHeight="false" outlineLevel="0" collapsed="false">
      <c r="A96" s="9" t="s">
        <v>102</v>
      </c>
      <c r="B96" s="10" t="n">
        <v>1.99552363</v>
      </c>
      <c r="C96" s="11" t="n">
        <v>0.95755441</v>
      </c>
      <c r="D96" s="11" t="n">
        <v>52.6195563</v>
      </c>
      <c r="E96" s="11" t="n">
        <v>234.286664</v>
      </c>
      <c r="F96" s="11" t="n">
        <v>28.5471237</v>
      </c>
      <c r="G96" s="11" t="n">
        <v>47.5021388</v>
      </c>
      <c r="H96" s="11" t="n">
        <v>343.83866</v>
      </c>
      <c r="I96" s="12" t="n">
        <v>709.74722084</v>
      </c>
    </row>
    <row r="97" customFormat="false" ht="12.75" hidden="false" customHeight="false" outlineLevel="0" collapsed="false">
      <c r="A97" s="9" t="s">
        <v>103</v>
      </c>
      <c r="B97" s="10" t="n">
        <v>0.365940284</v>
      </c>
      <c r="C97" s="11" t="n">
        <v>0.021619296</v>
      </c>
      <c r="D97" s="11" t="n">
        <v>11.6882169</v>
      </c>
      <c r="E97" s="11" t="n">
        <v>66.799506</v>
      </c>
      <c r="F97" s="11" t="n">
        <v>1.37055952</v>
      </c>
      <c r="G97" s="11" t="n">
        <v>2.66456885</v>
      </c>
      <c r="H97" s="11" t="n">
        <v>1972.45382</v>
      </c>
      <c r="I97" s="12" t="n">
        <v>2055.36423085</v>
      </c>
    </row>
    <row r="98" customFormat="false" ht="12.75" hidden="false" customHeight="false" outlineLevel="0" collapsed="false">
      <c r="A98" s="9" t="s">
        <v>104</v>
      </c>
      <c r="B98" s="10"/>
      <c r="C98" s="11" t="n">
        <v>0.77997114</v>
      </c>
      <c r="D98" s="11" t="n">
        <v>14.2306219</v>
      </c>
      <c r="E98" s="11" t="n">
        <v>184.236856</v>
      </c>
      <c r="F98" s="11" t="n">
        <v>0.782399312</v>
      </c>
      <c r="G98" s="11" t="n">
        <v>26.6352656</v>
      </c>
      <c r="H98" s="11" t="n">
        <v>1615.16607</v>
      </c>
      <c r="I98" s="12" t="n">
        <v>1841.831183952</v>
      </c>
    </row>
    <row r="99" customFormat="false" ht="12.75" hidden="false" customHeight="false" outlineLevel="0" collapsed="false">
      <c r="A99" s="9" t="s">
        <v>105</v>
      </c>
      <c r="B99" s="10"/>
      <c r="C99" s="11" t="n">
        <v>0.031647295</v>
      </c>
      <c r="D99" s="11"/>
      <c r="E99" s="11" t="n">
        <v>2.25963139</v>
      </c>
      <c r="F99" s="11"/>
      <c r="G99" s="11" t="n">
        <v>2.46739439</v>
      </c>
      <c r="H99" s="11" t="n">
        <v>2562.76614</v>
      </c>
      <c r="I99" s="12" t="n">
        <v>2567.524813075</v>
      </c>
    </row>
    <row r="100" customFormat="false" ht="12.75" hidden="false" customHeight="false" outlineLevel="0" collapsed="false">
      <c r="A100" s="9" t="s">
        <v>106</v>
      </c>
      <c r="B100" s="10" t="n">
        <v>0.052661518</v>
      </c>
      <c r="C100" s="11" t="n">
        <v>0.001327646</v>
      </c>
      <c r="D100" s="11" t="n">
        <v>2.20703951</v>
      </c>
      <c r="E100" s="11" t="n">
        <v>0.154458434</v>
      </c>
      <c r="F100" s="11" t="n">
        <v>3.59008644</v>
      </c>
      <c r="G100" s="11" t="n">
        <v>0.058916667</v>
      </c>
      <c r="H100" s="11" t="n">
        <v>2331.57679</v>
      </c>
      <c r="I100" s="12" t="n">
        <v>2337.641280215</v>
      </c>
    </row>
    <row r="101" customFormat="false" ht="12.75" hidden="false" customHeight="false" outlineLevel="0" collapsed="false">
      <c r="A101" s="9" t="s">
        <v>107</v>
      </c>
      <c r="B101" s="10" t="n">
        <v>0.236857063</v>
      </c>
      <c r="C101" s="11" t="n">
        <v>0.010433416</v>
      </c>
      <c r="D101" s="11" t="n">
        <v>1.80863361</v>
      </c>
      <c r="E101" s="11" t="n">
        <v>24.3303553</v>
      </c>
      <c r="F101" s="11" t="n">
        <v>6.35027552</v>
      </c>
      <c r="G101" s="11" t="n">
        <v>2.09518331</v>
      </c>
      <c r="H101" s="11" t="n">
        <v>2129.64683</v>
      </c>
      <c r="I101" s="12" t="n">
        <v>2164.478568219</v>
      </c>
    </row>
    <row r="102" customFormat="false" ht="12.75" hidden="false" customHeight="false" outlineLevel="0" collapsed="false">
      <c r="A102" s="9" t="s">
        <v>108</v>
      </c>
      <c r="B102" s="10"/>
      <c r="C102" s="11"/>
      <c r="D102" s="11" t="n">
        <v>1.34022611</v>
      </c>
      <c r="E102" s="11" t="n">
        <v>2.02456454</v>
      </c>
      <c r="F102" s="11" t="n">
        <v>0.08681874</v>
      </c>
      <c r="G102" s="11" t="n">
        <v>0.841775098</v>
      </c>
      <c r="H102" s="11" t="n">
        <v>2364.40015</v>
      </c>
      <c r="I102" s="12" t="n">
        <v>2368.693534488</v>
      </c>
    </row>
    <row r="103" customFormat="false" ht="12.75" hidden="false" customHeight="false" outlineLevel="0" collapsed="false">
      <c r="A103" s="9" t="s">
        <v>109</v>
      </c>
      <c r="B103" s="10"/>
      <c r="C103" s="11"/>
      <c r="D103" s="11" t="n">
        <v>0.128255946</v>
      </c>
      <c r="E103" s="11" t="n">
        <v>0.069644643</v>
      </c>
      <c r="F103" s="11" t="n">
        <v>0.002871027</v>
      </c>
      <c r="G103" s="11" t="n">
        <v>0.009119571</v>
      </c>
      <c r="H103" s="11" t="n">
        <v>1800.80399</v>
      </c>
      <c r="I103" s="12" t="n">
        <v>1801.013881187</v>
      </c>
    </row>
    <row r="104" customFormat="false" ht="12.75" hidden="false" customHeight="false" outlineLevel="0" collapsed="false">
      <c r="A104" s="9" t="s">
        <v>110</v>
      </c>
      <c r="B104" s="10" t="n">
        <v>0.828143571</v>
      </c>
      <c r="C104" s="11" t="n">
        <v>0.002330486</v>
      </c>
      <c r="D104" s="11" t="n">
        <v>24.9044687</v>
      </c>
      <c r="E104" s="11" t="n">
        <v>274.284741</v>
      </c>
      <c r="F104" s="11" t="n">
        <v>41.1383665</v>
      </c>
      <c r="G104" s="11" t="n">
        <v>45.2762988</v>
      </c>
      <c r="H104" s="11" t="n">
        <v>1929.88979</v>
      </c>
      <c r="I104" s="12" t="n">
        <v>2316.324139057</v>
      </c>
    </row>
    <row r="105" customFormat="false" ht="12.75" hidden="false" customHeight="false" outlineLevel="0" collapsed="false">
      <c r="A105" s="9" t="s">
        <v>111</v>
      </c>
      <c r="B105" s="10" t="n">
        <v>36.2986205</v>
      </c>
      <c r="C105" s="11" t="n">
        <v>13.3413221</v>
      </c>
      <c r="D105" s="11" t="n">
        <v>85.5873714</v>
      </c>
      <c r="E105" s="11" t="n">
        <v>334.163929</v>
      </c>
      <c r="F105" s="11" t="n">
        <v>122.893245</v>
      </c>
      <c r="G105" s="11" t="n">
        <v>231.913182</v>
      </c>
      <c r="H105" s="11" t="n">
        <v>3653.54458</v>
      </c>
      <c r="I105" s="12" t="n">
        <v>4477.74225</v>
      </c>
    </row>
    <row r="106" customFormat="false" ht="12.75" hidden="false" customHeight="false" outlineLevel="0" collapsed="false">
      <c r="A106" s="9" t="s">
        <v>112</v>
      </c>
      <c r="B106" s="10" t="n">
        <v>1.41087398</v>
      </c>
      <c r="C106" s="11" t="n">
        <v>0.762108793</v>
      </c>
      <c r="D106" s="11" t="n">
        <v>41.2387819</v>
      </c>
      <c r="E106" s="11" t="n">
        <v>511.7311</v>
      </c>
      <c r="F106" s="11" t="n">
        <v>16.8530021</v>
      </c>
      <c r="G106" s="11" t="n">
        <v>41.9136621</v>
      </c>
      <c r="H106" s="11" t="n">
        <v>1713.76187</v>
      </c>
      <c r="I106" s="12" t="n">
        <v>2327.671398873</v>
      </c>
    </row>
    <row r="107" customFormat="false" ht="12.75" hidden="false" customHeight="false" outlineLevel="0" collapsed="false">
      <c r="A107" s="9" t="s">
        <v>113</v>
      </c>
      <c r="B107" s="10" t="n">
        <v>0.314183417</v>
      </c>
      <c r="C107" s="11" t="n">
        <v>0.088195114</v>
      </c>
      <c r="D107" s="11" t="n">
        <v>0.721279512</v>
      </c>
      <c r="E107" s="11" t="n">
        <v>2.77026981</v>
      </c>
      <c r="F107" s="11" t="n">
        <v>1.51157845</v>
      </c>
      <c r="G107" s="11" t="n">
        <v>2.77291591</v>
      </c>
      <c r="H107" s="11" t="n">
        <v>3767.36811</v>
      </c>
      <c r="I107" s="12" t="n">
        <v>3775.546532213</v>
      </c>
    </row>
    <row r="108" customFormat="false" ht="12.75" hidden="false" customHeight="false" outlineLevel="0" collapsed="false">
      <c r="A108" s="9" t="s">
        <v>114</v>
      </c>
      <c r="B108" s="10" t="n">
        <v>0.038853814</v>
      </c>
      <c r="C108" s="11" t="n">
        <v>0.040369341</v>
      </c>
      <c r="D108" s="11" t="n">
        <v>1.89674781</v>
      </c>
      <c r="E108" s="11" t="n">
        <v>3.18997423</v>
      </c>
      <c r="F108" s="11" t="n">
        <v>0.090331483</v>
      </c>
      <c r="G108" s="11" t="n">
        <v>0.422158509</v>
      </c>
      <c r="H108" s="11" t="n">
        <v>2328.13315</v>
      </c>
      <c r="I108" s="12" t="n">
        <v>2333.811585187</v>
      </c>
    </row>
    <row r="109" customFormat="false" ht="12.75" hidden="false" customHeight="false" outlineLevel="0" collapsed="false">
      <c r="A109" s="9" t="s">
        <v>115</v>
      </c>
      <c r="B109" s="10" t="n">
        <v>5.73209129</v>
      </c>
      <c r="C109" s="11" t="n">
        <v>0.539533245</v>
      </c>
      <c r="D109" s="11" t="n">
        <v>17.0650254</v>
      </c>
      <c r="E109" s="11" t="n">
        <v>584.34576</v>
      </c>
      <c r="F109" s="11" t="n">
        <v>24.8968198</v>
      </c>
      <c r="G109" s="11" t="n">
        <v>56.218636</v>
      </c>
      <c r="H109" s="11" t="n">
        <v>1066.84875</v>
      </c>
      <c r="I109" s="12" t="n">
        <v>1755.646615735</v>
      </c>
    </row>
    <row r="110" customFormat="false" ht="12.75" hidden="false" customHeight="false" outlineLevel="0" collapsed="false">
      <c r="A110" s="9" t="s">
        <v>116</v>
      </c>
      <c r="B110" s="10" t="n">
        <v>0.244264645</v>
      </c>
      <c r="C110" s="11"/>
      <c r="D110" s="11" t="n">
        <v>0.137398109</v>
      </c>
      <c r="E110" s="11" t="n">
        <v>4.50158341</v>
      </c>
      <c r="F110" s="11" t="n">
        <v>2.34465242</v>
      </c>
      <c r="G110" s="11" t="n">
        <v>0.16098957</v>
      </c>
      <c r="H110" s="11" t="n">
        <v>2348.22436</v>
      </c>
      <c r="I110" s="12" t="n">
        <v>2355.613248154</v>
      </c>
    </row>
    <row r="111" customFormat="false" ht="12.75" hidden="false" customHeight="false" outlineLevel="0" collapsed="false">
      <c r="A111" s="9" t="s">
        <v>117</v>
      </c>
      <c r="B111" s="10" t="n">
        <v>0.383449965</v>
      </c>
      <c r="C111" s="11" t="n">
        <v>0.326511473</v>
      </c>
      <c r="D111" s="11" t="n">
        <v>68.1648428</v>
      </c>
      <c r="E111" s="11" t="n">
        <v>146.660521</v>
      </c>
      <c r="F111" s="11" t="n">
        <v>13.7371884</v>
      </c>
      <c r="G111" s="11" t="n">
        <v>22.912186</v>
      </c>
      <c r="H111" s="11" t="n">
        <v>2011.58323</v>
      </c>
      <c r="I111" s="12" t="n">
        <v>2263.767929638</v>
      </c>
    </row>
    <row r="112" customFormat="false" ht="12.75" hidden="false" customHeight="false" outlineLevel="0" collapsed="false">
      <c r="A112" s="9" t="s">
        <v>118</v>
      </c>
      <c r="B112" s="10" t="n">
        <v>0.29676384</v>
      </c>
      <c r="C112" s="11" t="n">
        <v>2.86180162</v>
      </c>
      <c r="D112" s="11" t="n">
        <v>22.5765587</v>
      </c>
      <c r="E112" s="11" t="n">
        <v>56.8414453</v>
      </c>
      <c r="F112" s="11" t="n">
        <v>6.2213397</v>
      </c>
      <c r="G112" s="11" t="n">
        <v>40.5137279</v>
      </c>
      <c r="H112" s="11" t="n">
        <v>3929.24959</v>
      </c>
      <c r="I112" s="12" t="n">
        <v>4058.56122706</v>
      </c>
    </row>
    <row r="113" customFormat="false" ht="12.75" hidden="false" customHeight="false" outlineLevel="0" collapsed="false">
      <c r="A113" s="9" t="s">
        <v>119</v>
      </c>
      <c r="B113" s="10" t="n">
        <v>0.200888567</v>
      </c>
      <c r="C113" s="11" t="n">
        <v>0.030803165</v>
      </c>
      <c r="D113" s="11" t="n">
        <v>14.3344411</v>
      </c>
      <c r="E113" s="11" t="n">
        <v>37.5448972</v>
      </c>
      <c r="F113" s="11" t="n">
        <v>7.75522399</v>
      </c>
      <c r="G113" s="11" t="n">
        <v>3.15370718</v>
      </c>
      <c r="H113" s="11" t="n">
        <v>2429.28513</v>
      </c>
      <c r="I113" s="12" t="n">
        <v>2492.305091202</v>
      </c>
    </row>
    <row r="114" customFormat="false" ht="12.75" hidden="false" customHeight="false" outlineLevel="0" collapsed="false">
      <c r="A114" s="9" t="s">
        <v>120</v>
      </c>
      <c r="B114" s="10" t="n">
        <v>0.017419011</v>
      </c>
      <c r="C114" s="11" t="n">
        <v>0.075349601</v>
      </c>
      <c r="D114" s="11" t="n">
        <v>0.805802034</v>
      </c>
      <c r="E114" s="11" t="n">
        <v>3.07330394</v>
      </c>
      <c r="F114" s="11" t="n">
        <v>1.79971481</v>
      </c>
      <c r="G114" s="11" t="n">
        <v>0.777519333</v>
      </c>
      <c r="H114" s="11" t="n">
        <v>2334.63316</v>
      </c>
      <c r="I114" s="12" t="n">
        <v>2341.182268729</v>
      </c>
    </row>
    <row r="115" customFormat="false" ht="12.75" hidden="false" customHeight="false" outlineLevel="0" collapsed="false">
      <c r="A115" s="9" t="s">
        <v>121</v>
      </c>
      <c r="B115" s="10" t="n">
        <v>1.24462167</v>
      </c>
      <c r="C115" s="11" t="n">
        <v>0.359029548</v>
      </c>
      <c r="D115" s="11" t="n">
        <v>23.4333081</v>
      </c>
      <c r="E115" s="11" t="n">
        <v>192.707631</v>
      </c>
      <c r="F115" s="11" t="n">
        <v>23.6274258</v>
      </c>
      <c r="G115" s="11" t="n">
        <v>43.0808544</v>
      </c>
      <c r="H115" s="11" t="n">
        <v>807.526548</v>
      </c>
      <c r="I115" s="12" t="n">
        <v>1091.979418518</v>
      </c>
    </row>
    <row r="116" customFormat="false" ht="12.75" hidden="false" customHeight="false" outlineLevel="0" collapsed="false">
      <c r="A116" s="9" t="s">
        <v>122</v>
      </c>
      <c r="B116" s="10"/>
      <c r="C116" s="11"/>
      <c r="D116" s="11"/>
      <c r="E116" s="11" t="n">
        <v>1.05773379</v>
      </c>
      <c r="F116" s="11"/>
      <c r="G116" s="11" t="n">
        <v>0.127622089</v>
      </c>
      <c r="H116" s="11" t="n">
        <v>2024.75582</v>
      </c>
      <c r="I116" s="12" t="n">
        <v>2025.941175879</v>
      </c>
    </row>
    <row r="117" customFormat="false" ht="12.75" hidden="false" customHeight="false" outlineLevel="0" collapsed="false">
      <c r="A117" s="9" t="s">
        <v>123</v>
      </c>
      <c r="B117" s="10"/>
      <c r="C117" s="11" t="n">
        <v>0.023623652</v>
      </c>
      <c r="D117" s="11" t="n">
        <v>21.7622278</v>
      </c>
      <c r="E117" s="11" t="n">
        <v>47.9747047</v>
      </c>
      <c r="F117" s="11" t="n">
        <v>1.1383334</v>
      </c>
      <c r="G117" s="11" t="n">
        <v>3.68260317</v>
      </c>
      <c r="H117" s="11" t="n">
        <v>3113.25075</v>
      </c>
      <c r="I117" s="12" t="n">
        <v>3187.832242722</v>
      </c>
    </row>
    <row r="118" customFormat="false" ht="12.75" hidden="false" customHeight="false" outlineLevel="0" collapsed="false">
      <c r="A118" s="9" t="s">
        <v>124</v>
      </c>
      <c r="B118" s="10" t="n">
        <v>5.13430811</v>
      </c>
      <c r="C118" s="11" t="n">
        <v>0.117866186</v>
      </c>
      <c r="D118" s="11" t="n">
        <v>15.5915066</v>
      </c>
      <c r="E118" s="11" t="n">
        <v>50.2740246</v>
      </c>
      <c r="F118" s="11" t="n">
        <v>13.4403229</v>
      </c>
      <c r="G118" s="11" t="n">
        <v>14.0530296</v>
      </c>
      <c r="H118" s="11" t="n">
        <v>2225.56252</v>
      </c>
      <c r="I118" s="12" t="n">
        <v>2324.173577996</v>
      </c>
    </row>
    <row r="119" customFormat="false" ht="12.75" hidden="false" customHeight="false" outlineLevel="0" collapsed="false">
      <c r="A119" s="9" t="s">
        <v>125</v>
      </c>
      <c r="B119" s="10" t="n">
        <v>0.045806553</v>
      </c>
      <c r="C119" s="11" t="n">
        <v>0.127311527</v>
      </c>
      <c r="D119" s="11" t="n">
        <v>1.24585787</v>
      </c>
      <c r="E119" s="11" t="n">
        <v>18.6355194</v>
      </c>
      <c r="F119" s="11" t="n">
        <v>0.365494528</v>
      </c>
      <c r="G119" s="11" t="n">
        <v>2.04953779</v>
      </c>
      <c r="H119" s="11" t="n">
        <v>11813.2547</v>
      </c>
      <c r="I119" s="12" t="n">
        <v>11835.724227668</v>
      </c>
    </row>
    <row r="120" customFormat="false" ht="12.75" hidden="false" customHeight="false" outlineLevel="0" collapsed="false">
      <c r="A120" s="9" t="s">
        <v>126</v>
      </c>
      <c r="B120" s="10"/>
      <c r="C120" s="11" t="n">
        <v>0.079429694</v>
      </c>
      <c r="D120" s="11"/>
      <c r="E120" s="11" t="n">
        <v>59.7824703</v>
      </c>
      <c r="F120" s="11"/>
      <c r="G120" s="11" t="n">
        <v>8.16196543</v>
      </c>
      <c r="H120" s="11" t="n">
        <v>2110.59018</v>
      </c>
      <c r="I120" s="12" t="n">
        <v>2178.614045424</v>
      </c>
    </row>
    <row r="121" customFormat="false" ht="12.75" hidden="false" customHeight="false" outlineLevel="0" collapsed="false">
      <c r="A121" s="9" t="s">
        <v>127</v>
      </c>
      <c r="B121" s="10" t="n">
        <v>3.86890862</v>
      </c>
      <c r="C121" s="11" t="n">
        <v>0.152657898</v>
      </c>
      <c r="D121" s="11" t="n">
        <v>1.19961493</v>
      </c>
      <c r="E121" s="11" t="n">
        <v>35.4786389</v>
      </c>
      <c r="F121" s="11" t="n">
        <v>15.0986335</v>
      </c>
      <c r="G121" s="11" t="n">
        <v>7.68572797</v>
      </c>
      <c r="H121" s="11" t="n">
        <v>2230.15625</v>
      </c>
      <c r="I121" s="12" t="n">
        <v>2293.640431818</v>
      </c>
    </row>
    <row r="122" customFormat="false" ht="12.75" hidden="false" customHeight="false" outlineLevel="0" collapsed="false">
      <c r="A122" s="9" t="s">
        <v>128</v>
      </c>
      <c r="B122" s="10" t="n">
        <v>0.007536825</v>
      </c>
      <c r="C122" s="11"/>
      <c r="D122" s="11" t="n">
        <v>0.585113622</v>
      </c>
      <c r="E122" s="11" t="n">
        <v>11.1699906</v>
      </c>
      <c r="F122" s="11" t="n">
        <v>0.885491221</v>
      </c>
      <c r="G122" s="11" t="n">
        <v>1.38922365</v>
      </c>
      <c r="H122" s="11" t="n">
        <v>2709.03053</v>
      </c>
      <c r="I122" s="12" t="n">
        <v>2723.067885918</v>
      </c>
    </row>
    <row r="123" customFormat="false" ht="12.75" hidden="false" customHeight="false" outlineLevel="0" collapsed="false">
      <c r="A123" s="9" t="s">
        <v>129</v>
      </c>
      <c r="B123" s="10" t="n">
        <v>0.371863593</v>
      </c>
      <c r="C123" s="11"/>
      <c r="D123" s="11" t="n">
        <v>5.64657897</v>
      </c>
      <c r="E123" s="11" t="n">
        <v>25.2494743</v>
      </c>
      <c r="F123" s="11" t="n">
        <v>4.787507</v>
      </c>
      <c r="G123" s="11" t="n">
        <v>1.75292693</v>
      </c>
      <c r="H123" s="11" t="n">
        <v>2335.966</v>
      </c>
      <c r="I123" s="12" t="n">
        <v>2373.774350793</v>
      </c>
    </row>
    <row r="124" customFormat="false" ht="12.75" hidden="false" customHeight="false" outlineLevel="0" collapsed="false">
      <c r="A124" s="9" t="s">
        <v>130</v>
      </c>
      <c r="B124" s="10" t="n">
        <v>0.023255552</v>
      </c>
      <c r="C124" s="11"/>
      <c r="D124" s="11" t="n">
        <v>4.10347938</v>
      </c>
      <c r="E124" s="11" t="n">
        <v>20.9875868</v>
      </c>
      <c r="F124" s="11" t="n">
        <v>0.538167656</v>
      </c>
      <c r="G124" s="11" t="n">
        <v>1.66948366</v>
      </c>
      <c r="H124" s="11" t="n">
        <v>2119.36564</v>
      </c>
      <c r="I124" s="12" t="n">
        <v>2146.687613048</v>
      </c>
    </row>
    <row r="125" customFormat="false" ht="12.75" hidden="false" customHeight="false" outlineLevel="0" collapsed="false">
      <c r="A125" s="9" t="s">
        <v>131</v>
      </c>
      <c r="B125" s="10" t="n">
        <v>0.356428256</v>
      </c>
      <c r="C125" s="11" t="n">
        <v>0.204232756</v>
      </c>
      <c r="D125" s="11" t="n">
        <v>58.7411253</v>
      </c>
      <c r="E125" s="11" t="n">
        <v>423.082238</v>
      </c>
      <c r="F125" s="11" t="n">
        <v>15.8978851</v>
      </c>
      <c r="G125" s="11" t="n">
        <v>32.274771</v>
      </c>
      <c r="H125" s="11" t="n">
        <v>1897.10681</v>
      </c>
      <c r="I125" s="12" t="n">
        <v>2427.663490412</v>
      </c>
    </row>
    <row r="126" customFormat="false" ht="12.75" hidden="false" customHeight="false" outlineLevel="0" collapsed="false">
      <c r="A126" s="9" t="s">
        <v>132</v>
      </c>
      <c r="B126" s="10" t="n">
        <v>0.034243189</v>
      </c>
      <c r="C126" s="11" t="n">
        <v>0.034355769</v>
      </c>
      <c r="D126" s="11"/>
      <c r="E126" s="11" t="n">
        <v>25.0815698</v>
      </c>
      <c r="F126" s="11" t="n">
        <v>0.447641313</v>
      </c>
      <c r="G126" s="11" t="n">
        <v>1.7418238</v>
      </c>
      <c r="H126" s="11" t="n">
        <v>5836.13676</v>
      </c>
      <c r="I126" s="12" t="n">
        <v>5863.476393871</v>
      </c>
    </row>
    <row r="127" customFormat="false" ht="12.75" hidden="false" customHeight="false" outlineLevel="0" collapsed="false">
      <c r="A127" s="9" t="s">
        <v>133</v>
      </c>
      <c r="B127" s="10" t="n">
        <v>14.656428</v>
      </c>
      <c r="C127" s="11" t="n">
        <v>0.41598793</v>
      </c>
      <c r="D127" s="11" t="n">
        <v>25.6558377</v>
      </c>
      <c r="E127" s="11" t="n">
        <v>81.4271171</v>
      </c>
      <c r="F127" s="11" t="n">
        <v>71.1405744</v>
      </c>
      <c r="G127" s="11" t="n">
        <v>17.4722389</v>
      </c>
      <c r="H127" s="11" t="n">
        <v>2129.09846</v>
      </c>
      <c r="I127" s="12" t="n">
        <v>2339.86664403</v>
      </c>
    </row>
    <row r="128" customFormat="false" ht="12.75" hidden="false" customHeight="false" outlineLevel="0" collapsed="false">
      <c r="A128" s="9" t="s">
        <v>134</v>
      </c>
      <c r="B128" s="10" t="n">
        <v>0.692458866</v>
      </c>
      <c r="C128" s="11" t="n">
        <v>0.006202474</v>
      </c>
      <c r="D128" s="11" t="n">
        <v>0.346960152</v>
      </c>
      <c r="E128" s="11" t="n">
        <v>7.89661901</v>
      </c>
      <c r="F128" s="11" t="n">
        <v>2.40980058</v>
      </c>
      <c r="G128" s="11" t="n">
        <v>0.977602502</v>
      </c>
      <c r="H128" s="11" t="n">
        <v>2930.25943</v>
      </c>
      <c r="I128" s="12" t="n">
        <v>2942.589073584</v>
      </c>
    </row>
    <row r="129" customFormat="false" ht="12.75" hidden="false" customHeight="false" outlineLevel="0" collapsed="false">
      <c r="A129" s="9" t="s">
        <v>135</v>
      </c>
      <c r="B129" s="10" t="n">
        <v>0.280615266</v>
      </c>
      <c r="C129" s="11" t="n">
        <v>0.009155732</v>
      </c>
      <c r="D129" s="11" t="n">
        <v>28.4597117</v>
      </c>
      <c r="E129" s="11" t="n">
        <v>91.3236051</v>
      </c>
      <c r="F129" s="11" t="n">
        <v>3.76835921</v>
      </c>
      <c r="G129" s="11" t="n">
        <v>14.2799522</v>
      </c>
      <c r="H129" s="11" t="n">
        <v>2090.9504</v>
      </c>
      <c r="I129" s="12" t="n">
        <v>2229.071799208</v>
      </c>
    </row>
    <row r="130" customFormat="false" ht="12.75" hidden="false" customHeight="false" outlineLevel="0" collapsed="false">
      <c r="A130" s="9" t="s">
        <v>136</v>
      </c>
      <c r="B130" s="10" t="n">
        <v>1.38052924</v>
      </c>
      <c r="C130" s="11" t="n">
        <v>0.24384914</v>
      </c>
      <c r="D130" s="11" t="n">
        <v>41.4465173</v>
      </c>
      <c r="E130" s="11" t="n">
        <v>89.0467636</v>
      </c>
      <c r="F130" s="11" t="n">
        <v>13.7485527</v>
      </c>
      <c r="G130" s="11" t="n">
        <v>13.9928917</v>
      </c>
      <c r="H130" s="11" t="n">
        <v>1729.36833</v>
      </c>
      <c r="I130" s="12" t="n">
        <v>1889.22743368</v>
      </c>
    </row>
    <row r="131" customFormat="false" ht="12.75" hidden="false" customHeight="false" outlineLevel="0" collapsed="false">
      <c r="A131" s="9" t="s">
        <v>137</v>
      </c>
      <c r="B131" s="10" t="n">
        <v>0.20269678</v>
      </c>
      <c r="C131" s="11" t="n">
        <v>0.017857598</v>
      </c>
      <c r="D131" s="11" t="n">
        <v>9.77443959</v>
      </c>
      <c r="E131" s="11" t="n">
        <v>11.0340098</v>
      </c>
      <c r="F131" s="11" t="n">
        <v>4.30015745</v>
      </c>
      <c r="G131" s="11" t="n">
        <v>1.61671652</v>
      </c>
      <c r="H131" s="11" t="n">
        <v>2384.17054</v>
      </c>
      <c r="I131" s="12" t="n">
        <v>2411.116417738</v>
      </c>
    </row>
    <row r="132" customFormat="false" ht="12.75" hidden="false" customHeight="false" outlineLevel="0" collapsed="false">
      <c r="A132" s="9" t="s">
        <v>138</v>
      </c>
      <c r="B132" s="10" t="n">
        <v>0.674208763</v>
      </c>
      <c r="C132" s="11" t="n">
        <v>0.099576662</v>
      </c>
      <c r="D132" s="11" t="n">
        <v>5.14558113</v>
      </c>
      <c r="E132" s="11" t="n">
        <v>15.744892</v>
      </c>
      <c r="F132" s="11" t="n">
        <v>10.1793171</v>
      </c>
      <c r="G132" s="11" t="n">
        <v>1.90110978</v>
      </c>
      <c r="H132" s="11" t="n">
        <v>1909.25982</v>
      </c>
      <c r="I132" s="12" t="n">
        <v>1943.004505435</v>
      </c>
    </row>
    <row r="133" customFormat="false" ht="12.75" hidden="false" customHeight="false" outlineLevel="0" collapsed="false">
      <c r="A133" s="9" t="s">
        <v>139</v>
      </c>
      <c r="B133" s="10"/>
      <c r="C133" s="11" t="n">
        <v>0.001598026</v>
      </c>
      <c r="D133" s="11"/>
      <c r="E133" s="11" t="n">
        <v>19.8067016</v>
      </c>
      <c r="F133" s="11"/>
      <c r="G133" s="11" t="n">
        <v>0.311055567</v>
      </c>
      <c r="H133" s="11" t="n">
        <v>2015.75201</v>
      </c>
      <c r="I133" s="12" t="n">
        <v>2035.871365193</v>
      </c>
    </row>
    <row r="134" customFormat="false" ht="12.75" hidden="false" customHeight="false" outlineLevel="0" collapsed="false">
      <c r="A134" s="9" t="s">
        <v>140</v>
      </c>
      <c r="B134" s="10" t="n">
        <v>0.39391925</v>
      </c>
      <c r="C134" s="11" t="n">
        <v>0.158494627</v>
      </c>
      <c r="D134" s="11" t="n">
        <v>2.22889326</v>
      </c>
      <c r="E134" s="11" t="n">
        <v>256.824043</v>
      </c>
      <c r="F134" s="11" t="n">
        <v>7.19359784</v>
      </c>
      <c r="G134" s="11" t="n">
        <v>12.7904126</v>
      </c>
      <c r="H134" s="11" t="n">
        <v>1435.93268</v>
      </c>
      <c r="I134" s="12" t="n">
        <v>1715.522040577</v>
      </c>
    </row>
    <row r="135" customFormat="false" ht="12.75" hidden="false" customHeight="false" outlineLevel="0" collapsed="false">
      <c r="A135" s="9" t="s">
        <v>141</v>
      </c>
      <c r="B135" s="10"/>
      <c r="C135" s="11"/>
      <c r="D135" s="11" t="n">
        <v>0.780636049</v>
      </c>
      <c r="E135" s="11"/>
      <c r="F135" s="11" t="n">
        <v>0.057897748</v>
      </c>
      <c r="G135" s="11" t="n">
        <v>0.08139607</v>
      </c>
      <c r="H135" s="11" t="n">
        <v>3652.09233</v>
      </c>
      <c r="I135" s="12" t="n">
        <v>3653.012259867</v>
      </c>
    </row>
    <row r="136" customFormat="false" ht="12.75" hidden="false" customHeight="false" outlineLevel="0" collapsed="false">
      <c r="A136" s="9" t="s">
        <v>142</v>
      </c>
      <c r="B136" s="10" t="n">
        <v>0.033476281</v>
      </c>
      <c r="C136" s="11"/>
      <c r="D136" s="11" t="n">
        <v>2.81413386</v>
      </c>
      <c r="E136" s="11" t="n">
        <v>0.473605868</v>
      </c>
      <c r="F136" s="11" t="n">
        <v>1.14563573</v>
      </c>
      <c r="G136" s="11" t="n">
        <v>0.030844275</v>
      </c>
      <c r="H136" s="11" t="n">
        <v>2332.30631</v>
      </c>
      <c r="I136" s="12" t="n">
        <v>2336.804006014</v>
      </c>
    </row>
    <row r="137" customFormat="false" ht="12.75" hidden="false" customHeight="false" outlineLevel="0" collapsed="false">
      <c r="A137" s="9" t="s">
        <v>143</v>
      </c>
      <c r="B137" s="10" t="n">
        <v>3.40280219</v>
      </c>
      <c r="C137" s="11" t="n">
        <v>0.164561148</v>
      </c>
      <c r="D137" s="11" t="n">
        <v>7.7947376</v>
      </c>
      <c r="E137" s="11" t="n">
        <v>240.228188</v>
      </c>
      <c r="F137" s="11" t="n">
        <v>25.7245493</v>
      </c>
      <c r="G137" s="11" t="n">
        <v>32.6417642</v>
      </c>
      <c r="H137" s="11" t="n">
        <v>2554.90742</v>
      </c>
      <c r="I137" s="12" t="n">
        <v>2864.864022438</v>
      </c>
    </row>
    <row r="138" customFormat="false" ht="12.75" hidden="false" customHeight="false" outlineLevel="0" collapsed="false">
      <c r="A138" s="9" t="s">
        <v>144</v>
      </c>
      <c r="B138" s="10" t="n">
        <v>0.205378423</v>
      </c>
      <c r="C138" s="11"/>
      <c r="D138" s="11" t="n">
        <v>10.8805737</v>
      </c>
      <c r="E138" s="11" t="n">
        <v>11.9848451</v>
      </c>
      <c r="F138" s="11" t="n">
        <v>3.1163929</v>
      </c>
      <c r="G138" s="11" t="n">
        <v>0.354650774</v>
      </c>
      <c r="H138" s="11" t="n">
        <v>3212.71687</v>
      </c>
      <c r="I138" s="12" t="n">
        <v>3239.258710897</v>
      </c>
    </row>
    <row r="139" customFormat="false" ht="12.75" hidden="false" customHeight="false" outlineLevel="0" collapsed="false">
      <c r="A139" s="9" t="s">
        <v>145</v>
      </c>
      <c r="B139" s="10"/>
      <c r="C139" s="11"/>
      <c r="D139" s="11" t="n">
        <v>0.878428298</v>
      </c>
      <c r="E139" s="11" t="n">
        <v>0.659087868</v>
      </c>
      <c r="F139" s="11" t="n">
        <v>0.301651454</v>
      </c>
      <c r="G139" s="11" t="n">
        <v>0.007091056</v>
      </c>
      <c r="H139" s="11" t="n">
        <v>2360.63317</v>
      </c>
      <c r="I139" s="12" t="n">
        <v>2362.479428676</v>
      </c>
    </row>
    <row r="140" customFormat="false" ht="12.75" hidden="false" customHeight="false" outlineLevel="0" collapsed="false">
      <c r="A140" s="9" t="s">
        <v>146</v>
      </c>
      <c r="B140" s="10" t="n">
        <v>0.331286379</v>
      </c>
      <c r="C140" s="11" t="n">
        <v>0.013169705</v>
      </c>
      <c r="D140" s="11" t="n">
        <v>0.59679647</v>
      </c>
      <c r="E140" s="11" t="n">
        <v>4.53891582</v>
      </c>
      <c r="F140" s="11" t="n">
        <v>2.1604323</v>
      </c>
      <c r="G140" s="11" t="n">
        <v>2.97300197</v>
      </c>
      <c r="H140" s="11" t="n">
        <v>3520.25367</v>
      </c>
      <c r="I140" s="12" t="n">
        <v>3530.867272644</v>
      </c>
    </row>
    <row r="141" customFormat="false" ht="12.75" hidden="false" customHeight="false" outlineLevel="0" collapsed="false">
      <c r="A141" s="9" t="s">
        <v>147</v>
      </c>
      <c r="B141" s="10" t="n">
        <v>0.270928685</v>
      </c>
      <c r="C141" s="11" t="n">
        <v>0.69791393</v>
      </c>
      <c r="D141" s="11" t="n">
        <v>14.9586629</v>
      </c>
      <c r="E141" s="11" t="n">
        <v>29.1455903</v>
      </c>
      <c r="F141" s="11" t="n">
        <v>1.51381175</v>
      </c>
      <c r="G141" s="11" t="n">
        <v>6.88511413</v>
      </c>
      <c r="H141" s="11" t="n">
        <v>2161.90693</v>
      </c>
      <c r="I141" s="12" t="n">
        <v>2215.378951695</v>
      </c>
    </row>
    <row r="142" customFormat="false" ht="12.75" hidden="false" customHeight="false" outlineLevel="0" collapsed="false">
      <c r="A142" s="9" t="s">
        <v>148</v>
      </c>
      <c r="B142" s="10"/>
      <c r="C142" s="11"/>
      <c r="D142" s="11" t="n">
        <v>1.4775728</v>
      </c>
      <c r="E142" s="11" t="n">
        <v>0.332431098</v>
      </c>
      <c r="F142" s="11" t="n">
        <v>0.725302107</v>
      </c>
      <c r="G142" s="11"/>
      <c r="H142" s="11" t="n">
        <v>2191.59705</v>
      </c>
      <c r="I142" s="12" t="n">
        <v>2194.132356005</v>
      </c>
    </row>
    <row r="143" customFormat="false" ht="12.75" hidden="false" customHeight="false" outlineLevel="0" collapsed="false">
      <c r="A143" s="9" t="s">
        <v>149</v>
      </c>
      <c r="B143" s="10" t="n">
        <v>0.614353586</v>
      </c>
      <c r="C143" s="11" t="n">
        <v>0.007571694</v>
      </c>
      <c r="D143" s="11" t="n">
        <v>3.5285707</v>
      </c>
      <c r="E143" s="11" t="n">
        <v>8.87454421</v>
      </c>
      <c r="F143" s="11" t="n">
        <v>3.98649853</v>
      </c>
      <c r="G143" s="11" t="n">
        <v>0.326757389</v>
      </c>
      <c r="H143" s="11" t="n">
        <v>3837.76416</v>
      </c>
      <c r="I143" s="12" t="n">
        <v>3855.102456109</v>
      </c>
    </row>
    <row r="144" customFormat="false" ht="12.75" hidden="false" customHeight="false" outlineLevel="0" collapsed="false">
      <c r="A144" s="9" t="s">
        <v>150</v>
      </c>
      <c r="B144" s="10"/>
      <c r="C144" s="11" t="n">
        <v>0.006551915</v>
      </c>
      <c r="D144" s="11" t="n">
        <v>20.0914627</v>
      </c>
      <c r="E144" s="11" t="n">
        <v>32.2976521</v>
      </c>
      <c r="F144" s="11" t="n">
        <v>2.25807861</v>
      </c>
      <c r="G144" s="11" t="n">
        <v>1.13984886</v>
      </c>
      <c r="H144" s="11" t="n">
        <v>2318.7023</v>
      </c>
      <c r="I144" s="12" t="n">
        <v>2374.495894185</v>
      </c>
    </row>
    <row r="145" customFormat="false" ht="12.75" hidden="false" customHeight="false" outlineLevel="0" collapsed="false">
      <c r="A145" s="9" t="s">
        <v>151</v>
      </c>
      <c r="B145" s="10"/>
      <c r="C145" s="11" t="n">
        <v>0.009668162</v>
      </c>
      <c r="D145" s="11" t="n">
        <v>0.451173714</v>
      </c>
      <c r="E145" s="11" t="n">
        <v>1.56412543</v>
      </c>
      <c r="F145" s="11"/>
      <c r="G145" s="11" t="n">
        <v>1.19960837</v>
      </c>
      <c r="H145" s="11" t="n">
        <v>2613.17224</v>
      </c>
      <c r="I145" s="12" t="n">
        <v>2616.396815676</v>
      </c>
    </row>
    <row r="146" customFormat="false" ht="12.75" hidden="false" customHeight="false" outlineLevel="0" collapsed="false">
      <c r="A146" s="9" t="s">
        <v>152</v>
      </c>
      <c r="B146" s="10" t="n">
        <v>0.660209574</v>
      </c>
      <c r="C146" s="11"/>
      <c r="D146" s="11" t="n">
        <v>2.76462342</v>
      </c>
      <c r="E146" s="11" t="n">
        <v>129.412386</v>
      </c>
      <c r="F146" s="11" t="n">
        <v>8.74525643</v>
      </c>
      <c r="G146" s="11" t="n">
        <v>9.91540033</v>
      </c>
      <c r="H146" s="11" t="n">
        <v>1692.58167</v>
      </c>
      <c r="I146" s="12" t="n">
        <v>1844.079545754</v>
      </c>
    </row>
    <row r="147" customFormat="false" ht="12.75" hidden="false" customHeight="false" outlineLevel="0" collapsed="false">
      <c r="A147" s="9" t="s">
        <v>153</v>
      </c>
      <c r="B147" s="10" t="n">
        <v>0.360440662</v>
      </c>
      <c r="C147" s="11"/>
      <c r="D147" s="11" t="n">
        <v>12.1309363</v>
      </c>
      <c r="E147" s="11" t="n">
        <v>89.4597795</v>
      </c>
      <c r="F147" s="11" t="n">
        <v>4.08715132</v>
      </c>
      <c r="G147" s="11" t="n">
        <v>4.37761508</v>
      </c>
      <c r="H147" s="11" t="n">
        <v>2400.46103</v>
      </c>
      <c r="I147" s="12" t="n">
        <v>2510.876952862</v>
      </c>
    </row>
    <row r="148" customFormat="false" ht="12.75" hidden="false" customHeight="false" outlineLevel="0" collapsed="false">
      <c r="A148" s="9" t="s">
        <v>154</v>
      </c>
      <c r="B148" s="10"/>
      <c r="C148" s="11" t="n">
        <v>0.044199822</v>
      </c>
      <c r="D148" s="11" t="n">
        <v>2.08195474</v>
      </c>
      <c r="E148" s="11" t="n">
        <v>100.17583</v>
      </c>
      <c r="F148" s="11"/>
      <c r="G148" s="11" t="n">
        <v>2.41193744</v>
      </c>
      <c r="H148" s="11" t="n">
        <v>1523.01051</v>
      </c>
      <c r="I148" s="12" t="n">
        <v>1627.724432002</v>
      </c>
    </row>
    <row r="149" customFormat="false" ht="12.75" hidden="false" customHeight="false" outlineLevel="0" collapsed="false">
      <c r="A149" s="9" t="s">
        <v>155</v>
      </c>
      <c r="B149" s="10"/>
      <c r="C149" s="11" t="n">
        <v>0.004545118</v>
      </c>
      <c r="D149" s="11" t="n">
        <v>6.16299021</v>
      </c>
      <c r="E149" s="11" t="n">
        <v>51.4437451</v>
      </c>
      <c r="F149" s="11" t="n">
        <v>0.385694653</v>
      </c>
      <c r="G149" s="11" t="n">
        <v>1.64269446</v>
      </c>
      <c r="H149" s="11" t="n">
        <v>2716.66452</v>
      </c>
      <c r="I149" s="12" t="n">
        <v>2776.304189541</v>
      </c>
    </row>
    <row r="150" customFormat="false" ht="12.75" hidden="false" customHeight="false" outlineLevel="0" collapsed="false">
      <c r="A150" s="9" t="s">
        <v>156</v>
      </c>
      <c r="B150" s="10" t="n">
        <v>1.61928024</v>
      </c>
      <c r="C150" s="11" t="n">
        <v>0.023989577</v>
      </c>
      <c r="D150" s="11" t="n">
        <v>123.095086</v>
      </c>
      <c r="E150" s="11" t="n">
        <v>451.037006</v>
      </c>
      <c r="F150" s="11" t="n">
        <v>40.3425292</v>
      </c>
      <c r="G150" s="11" t="n">
        <v>29.5364869</v>
      </c>
      <c r="H150" s="11" t="n">
        <v>2356.56019</v>
      </c>
      <c r="I150" s="12" t="n">
        <v>3002.214567917</v>
      </c>
    </row>
    <row r="151" customFormat="false" ht="12.75" hidden="false" customHeight="false" outlineLevel="0" collapsed="false">
      <c r="A151" s="9" t="s">
        <v>157</v>
      </c>
      <c r="B151" s="10"/>
      <c r="C151" s="11"/>
      <c r="D151" s="11" t="n">
        <v>5.92563107</v>
      </c>
      <c r="E151" s="11" t="n">
        <v>18.7103387</v>
      </c>
      <c r="F151" s="11" t="n">
        <v>1.63849317</v>
      </c>
      <c r="G151" s="11" t="n">
        <v>5.62857571</v>
      </c>
      <c r="H151" s="11" t="n">
        <v>2321.30231</v>
      </c>
      <c r="I151" s="12" t="n">
        <v>2353.20534865</v>
      </c>
    </row>
    <row r="152" customFormat="false" ht="12.75" hidden="false" customHeight="false" outlineLevel="0" collapsed="false">
      <c r="A152" s="9" t="s">
        <v>158</v>
      </c>
      <c r="B152" s="10" t="n">
        <v>0.013963447</v>
      </c>
      <c r="C152" s="11"/>
      <c r="D152" s="11" t="n">
        <v>0.194057205</v>
      </c>
      <c r="E152" s="11" t="n">
        <v>2.72090032</v>
      </c>
      <c r="F152" s="11" t="n">
        <v>1.53730691</v>
      </c>
      <c r="G152" s="11" t="n">
        <v>0.769788907</v>
      </c>
      <c r="H152" s="11" t="n">
        <v>2408.30458</v>
      </c>
      <c r="I152" s="12" t="n">
        <v>2413.540596789</v>
      </c>
    </row>
    <row r="153" customFormat="false" ht="12.75" hidden="false" customHeight="false" outlineLevel="0" collapsed="false">
      <c r="A153" s="9" t="s">
        <v>159</v>
      </c>
      <c r="B153" s="10" t="n">
        <v>0.252108091</v>
      </c>
      <c r="C153" s="11" t="n">
        <v>0.034923687</v>
      </c>
      <c r="D153" s="11" t="n">
        <v>6.68313052</v>
      </c>
      <c r="E153" s="11" t="n">
        <v>75.095091</v>
      </c>
      <c r="F153" s="11" t="n">
        <v>4.50540565</v>
      </c>
      <c r="G153" s="11" t="n">
        <v>9.28194776</v>
      </c>
      <c r="H153" s="11" t="n">
        <v>2587.32439</v>
      </c>
      <c r="I153" s="12" t="n">
        <v>2683.176996708</v>
      </c>
    </row>
    <row r="154" customFormat="false" ht="12.75" hidden="false" customHeight="false" outlineLevel="0" collapsed="false">
      <c r="A154" s="9" t="s">
        <v>160</v>
      </c>
      <c r="B154" s="10" t="n">
        <v>0.797261478</v>
      </c>
      <c r="C154" s="11" t="n">
        <v>0.083524827</v>
      </c>
      <c r="D154" s="11" t="n">
        <v>4.93952234</v>
      </c>
      <c r="E154" s="11" t="n">
        <v>60.7713761</v>
      </c>
      <c r="F154" s="11" t="n">
        <v>19.2741481</v>
      </c>
      <c r="G154" s="11" t="n">
        <v>24.6063499</v>
      </c>
      <c r="H154" s="11" t="n">
        <v>2310.44476</v>
      </c>
      <c r="I154" s="12" t="n">
        <v>2420.916942745</v>
      </c>
    </row>
    <row r="155" customFormat="false" ht="12.75" hidden="false" customHeight="false" outlineLevel="0" collapsed="false">
      <c r="A155" s="9" t="s">
        <v>161</v>
      </c>
      <c r="B155" s="10"/>
      <c r="C155" s="11"/>
      <c r="D155" s="11"/>
      <c r="E155" s="11" t="n">
        <v>1.46861801</v>
      </c>
      <c r="F155" s="11" t="n">
        <v>0.014615561</v>
      </c>
      <c r="G155" s="11" t="n">
        <v>0.104049805</v>
      </c>
      <c r="H155" s="11" t="n">
        <v>1740.76426</v>
      </c>
      <c r="I155" s="12" t="n">
        <v>1742.351543376</v>
      </c>
    </row>
    <row r="156" customFormat="false" ht="12.75" hidden="false" customHeight="false" outlineLevel="0" collapsed="false">
      <c r="A156" s="9" t="s">
        <v>162</v>
      </c>
      <c r="B156" s="10" t="n">
        <v>0.07675313</v>
      </c>
      <c r="C156" s="11" t="n">
        <v>3.09935746</v>
      </c>
      <c r="D156" s="11" t="n">
        <v>6.69998199</v>
      </c>
      <c r="E156" s="11" t="n">
        <v>10.146892</v>
      </c>
      <c r="F156" s="11" t="n">
        <v>3.68326872</v>
      </c>
      <c r="G156" s="11" t="n">
        <v>10.9574599</v>
      </c>
      <c r="H156" s="11" t="n">
        <v>2289.18183</v>
      </c>
      <c r="I156" s="12" t="n">
        <v>2323.8455432</v>
      </c>
    </row>
    <row r="157" customFormat="false" ht="12.75" hidden="false" customHeight="false" outlineLevel="0" collapsed="false">
      <c r="A157" s="9" t="s">
        <v>163</v>
      </c>
      <c r="B157" s="10" t="n">
        <v>0.097618155</v>
      </c>
      <c r="C157" s="11" t="n">
        <v>0.033110187</v>
      </c>
      <c r="D157" s="11" t="n">
        <v>0.406208779</v>
      </c>
      <c r="E157" s="11" t="n">
        <v>1.24376503</v>
      </c>
      <c r="F157" s="11" t="n">
        <v>2.04027327</v>
      </c>
      <c r="G157" s="11" t="n">
        <v>0.508424886</v>
      </c>
      <c r="H157" s="11" t="n">
        <v>2286.92893</v>
      </c>
      <c r="I157" s="12" t="n">
        <v>2291.258330307</v>
      </c>
    </row>
    <row r="158" customFormat="false" ht="12.75" hidden="false" customHeight="false" outlineLevel="0" collapsed="false">
      <c r="A158" s="9" t="s">
        <v>164</v>
      </c>
      <c r="B158" s="10"/>
      <c r="C158" s="11"/>
      <c r="D158" s="11"/>
      <c r="E158" s="11" t="n">
        <v>1.81215477</v>
      </c>
      <c r="F158" s="11" t="n">
        <v>0.024927566</v>
      </c>
      <c r="G158" s="11"/>
      <c r="H158" s="11" t="n">
        <v>1214.56203</v>
      </c>
      <c r="I158" s="12" t="n">
        <v>1216.399112336</v>
      </c>
    </row>
    <row r="159" customFormat="false" ht="12.75" hidden="false" customHeight="false" outlineLevel="0" collapsed="false">
      <c r="A159" s="9" t="s">
        <v>165</v>
      </c>
      <c r="B159" s="10" t="n">
        <v>0.127243723</v>
      </c>
      <c r="C159" s="11" t="n">
        <v>0.070837056</v>
      </c>
      <c r="D159" s="11" t="n">
        <v>1.48387963</v>
      </c>
      <c r="E159" s="11" t="n">
        <v>139.637641</v>
      </c>
      <c r="F159" s="11" t="n">
        <v>2.08446877</v>
      </c>
      <c r="G159" s="11" t="n">
        <v>15.8923591</v>
      </c>
      <c r="H159" s="11" t="n">
        <v>828.039528</v>
      </c>
      <c r="I159" s="12" t="n">
        <v>987.335957279</v>
      </c>
    </row>
    <row r="160" customFormat="false" ht="12.75" hidden="false" customHeight="false" outlineLevel="0" collapsed="false">
      <c r="A160" s="9" t="s">
        <v>166</v>
      </c>
      <c r="B160" s="10"/>
      <c r="C160" s="11" t="n">
        <v>0.056773528</v>
      </c>
      <c r="D160" s="11" t="n">
        <v>0.065102339</v>
      </c>
      <c r="E160" s="11" t="n">
        <v>6.29008234</v>
      </c>
      <c r="F160" s="11" t="n">
        <v>0.017166618</v>
      </c>
      <c r="G160" s="11" t="n">
        <v>0.662499692</v>
      </c>
      <c r="H160" s="11" t="n">
        <v>2349.5337</v>
      </c>
      <c r="I160" s="12" t="n">
        <v>2356.625324517</v>
      </c>
    </row>
    <row r="161" customFormat="false" ht="12.75" hidden="false" customHeight="false" outlineLevel="0" collapsed="false">
      <c r="A161" s="9" t="s">
        <v>167</v>
      </c>
      <c r="B161" s="10" t="n">
        <v>0.068995174</v>
      </c>
      <c r="C161" s="11"/>
      <c r="D161" s="11" t="n">
        <v>0.654116015</v>
      </c>
      <c r="E161" s="11" t="n">
        <v>11.3795354</v>
      </c>
      <c r="F161" s="11" t="n">
        <v>2.85676845</v>
      </c>
      <c r="G161" s="11" t="n">
        <v>2.93574203</v>
      </c>
      <c r="H161" s="11" t="n">
        <v>2396.15751</v>
      </c>
      <c r="I161" s="12" t="n">
        <v>2414.052667069</v>
      </c>
    </row>
    <row r="162" customFormat="false" ht="12.75" hidden="false" customHeight="false" outlineLevel="0" collapsed="false">
      <c r="A162" s="9" t="s">
        <v>168</v>
      </c>
      <c r="B162" s="10" t="n">
        <v>0.719076434</v>
      </c>
      <c r="C162" s="11" t="n">
        <v>0.10884177</v>
      </c>
      <c r="D162" s="11" t="n">
        <v>18.3113002</v>
      </c>
      <c r="E162" s="11" t="n">
        <v>56.2059972</v>
      </c>
      <c r="F162" s="11" t="n">
        <v>6.7558648</v>
      </c>
      <c r="G162" s="11" t="n">
        <v>11.8250344</v>
      </c>
      <c r="H162" s="11" t="n">
        <v>2789.15208</v>
      </c>
      <c r="I162" s="12" t="n">
        <v>2883.078194804</v>
      </c>
    </row>
    <row r="163" customFormat="false" ht="12.75" hidden="false" customHeight="false" outlineLevel="0" collapsed="false">
      <c r="A163" s="9" t="s">
        <v>169</v>
      </c>
      <c r="B163" s="10" t="n">
        <v>4.77784961</v>
      </c>
      <c r="C163" s="11" t="n">
        <v>0.261956632</v>
      </c>
      <c r="D163" s="11" t="n">
        <v>14.7254328</v>
      </c>
      <c r="E163" s="11" t="n">
        <v>28.4666436</v>
      </c>
      <c r="F163" s="11" t="n">
        <v>11.8560632</v>
      </c>
      <c r="G163" s="11" t="n">
        <v>16.1031031</v>
      </c>
      <c r="H163" s="11" t="n">
        <v>3238.59864</v>
      </c>
      <c r="I163" s="12" t="n">
        <v>3314.789688942</v>
      </c>
    </row>
    <row r="164" customFormat="false" ht="12.75" hidden="false" customHeight="false" outlineLevel="0" collapsed="false">
      <c r="A164" s="9" t="s">
        <v>170</v>
      </c>
      <c r="B164" s="10" t="n">
        <v>0.837039927</v>
      </c>
      <c r="C164" s="11" t="n">
        <v>0.006520895</v>
      </c>
      <c r="D164" s="11" t="n">
        <v>5.21585511</v>
      </c>
      <c r="E164" s="11" t="n">
        <v>18.5127065</v>
      </c>
      <c r="F164" s="11" t="n">
        <v>6.52424636</v>
      </c>
      <c r="G164" s="11" t="n">
        <v>0.893916451</v>
      </c>
      <c r="H164" s="11" t="n">
        <v>2737.42002</v>
      </c>
      <c r="I164" s="12" t="n">
        <v>2769.410305243</v>
      </c>
    </row>
    <row r="165" customFormat="false" ht="12.75" hidden="false" customHeight="false" outlineLevel="0" collapsed="false">
      <c r="A165" s="9" t="s">
        <v>171</v>
      </c>
      <c r="B165" s="10" t="n">
        <v>3.23101233</v>
      </c>
      <c r="C165" s="11" t="n">
        <v>13.4980793</v>
      </c>
      <c r="D165" s="11" t="n">
        <v>46.6844865</v>
      </c>
      <c r="E165" s="11" t="n">
        <v>249.869617</v>
      </c>
      <c r="F165" s="11" t="n">
        <v>16.4154386</v>
      </c>
      <c r="G165" s="11" t="n">
        <v>77.9651515</v>
      </c>
      <c r="H165" s="11" t="n">
        <v>2290.84484</v>
      </c>
      <c r="I165" s="12" t="n">
        <v>2698.50862523</v>
      </c>
    </row>
    <row r="166" customFormat="false" ht="12.75" hidden="false" customHeight="false" outlineLevel="0" collapsed="false">
      <c r="A166" s="9" t="s">
        <v>172</v>
      </c>
      <c r="B166" s="10" t="n">
        <v>0.003562738</v>
      </c>
      <c r="C166" s="11"/>
      <c r="D166" s="11"/>
      <c r="E166" s="11" t="n">
        <v>9.25241702</v>
      </c>
      <c r="F166" s="11" t="n">
        <v>0.369643514</v>
      </c>
      <c r="G166" s="11" t="n">
        <v>0.193128116</v>
      </c>
      <c r="H166" s="11" t="n">
        <v>2872.49213</v>
      </c>
      <c r="I166" s="12" t="n">
        <v>2882.310881388</v>
      </c>
    </row>
    <row r="167" customFormat="false" ht="12.75" hidden="false" customHeight="false" outlineLevel="0" collapsed="false">
      <c r="A167" s="9" t="s">
        <v>173</v>
      </c>
      <c r="B167" s="10" t="n">
        <v>0.352032503</v>
      </c>
      <c r="C167" s="11"/>
      <c r="D167" s="11" t="n">
        <v>40.1678207</v>
      </c>
      <c r="E167" s="11" t="n">
        <v>109.879967</v>
      </c>
      <c r="F167" s="11" t="n">
        <v>7.96415641</v>
      </c>
      <c r="G167" s="11" t="n">
        <v>11.2477531</v>
      </c>
      <c r="H167" s="11" t="n">
        <v>3269.15638</v>
      </c>
      <c r="I167" s="12" t="n">
        <v>3438.768109713</v>
      </c>
    </row>
    <row r="168" customFormat="false" ht="12.75" hidden="false" customHeight="false" outlineLevel="0" collapsed="false">
      <c r="A168" s="9" t="s">
        <v>174</v>
      </c>
      <c r="B168" s="10" t="n">
        <v>0.080515046</v>
      </c>
      <c r="C168" s="11"/>
      <c r="D168" s="11" t="n">
        <v>5.11743743</v>
      </c>
      <c r="E168" s="11" t="n">
        <v>6.56385687</v>
      </c>
      <c r="F168" s="11" t="n">
        <v>2.1739369</v>
      </c>
      <c r="G168" s="11" t="n">
        <v>1.76566693</v>
      </c>
      <c r="H168" s="11" t="n">
        <v>2320.25744</v>
      </c>
      <c r="I168" s="12" t="n">
        <v>2335.958853176</v>
      </c>
    </row>
    <row r="169" customFormat="false" ht="12.75" hidden="false" customHeight="false" outlineLevel="0" collapsed="false">
      <c r="A169" s="9" t="s">
        <v>175</v>
      </c>
      <c r="B169" s="10" t="n">
        <v>13.6997803</v>
      </c>
      <c r="C169" s="11" t="n">
        <v>5.042176</v>
      </c>
      <c r="D169" s="11" t="n">
        <v>65.1331223</v>
      </c>
      <c r="E169" s="11" t="n">
        <v>134.803381</v>
      </c>
      <c r="F169" s="11" t="n">
        <v>43.2163833</v>
      </c>
      <c r="G169" s="11" t="n">
        <v>39.2441445</v>
      </c>
      <c r="H169" s="11" t="n">
        <v>2030.41828</v>
      </c>
      <c r="I169" s="12" t="n">
        <v>2331.5572674</v>
      </c>
    </row>
    <row r="170" customFormat="false" ht="12.75" hidden="false" customHeight="false" outlineLevel="0" collapsed="false">
      <c r="A170" s="9" t="s">
        <v>176</v>
      </c>
      <c r="B170" s="10" t="n">
        <v>0.682248886</v>
      </c>
      <c r="C170" s="11" t="n">
        <v>0.025192585</v>
      </c>
      <c r="D170" s="11" t="n">
        <v>6.5113327</v>
      </c>
      <c r="E170" s="11" t="n">
        <v>81.3438558</v>
      </c>
      <c r="F170" s="11" t="n">
        <v>10.0662852</v>
      </c>
      <c r="G170" s="11" t="n">
        <v>3.32291066</v>
      </c>
      <c r="H170" s="11" t="n">
        <v>2530.91558</v>
      </c>
      <c r="I170" s="12" t="n">
        <v>2632.867405831</v>
      </c>
    </row>
    <row r="171" customFormat="false" ht="12.75" hidden="false" customHeight="false" outlineLevel="0" collapsed="false">
      <c r="A171" s="9" t="s">
        <v>177</v>
      </c>
      <c r="B171" s="10" t="n">
        <v>0.131258833</v>
      </c>
      <c r="C171" s="11"/>
      <c r="D171" s="11" t="n">
        <v>2.09514442</v>
      </c>
      <c r="E171" s="11" t="n">
        <v>16.2376563</v>
      </c>
      <c r="F171" s="11" t="n">
        <v>2.12897855</v>
      </c>
      <c r="G171" s="11" t="n">
        <v>1.58249474</v>
      </c>
      <c r="H171" s="11" t="n">
        <v>1915.44678</v>
      </c>
      <c r="I171" s="12" t="n">
        <v>1937.622312843</v>
      </c>
    </row>
    <row r="172" customFormat="false" ht="12.75" hidden="false" customHeight="false" outlineLevel="0" collapsed="false">
      <c r="A172" s="9" t="s">
        <v>178</v>
      </c>
      <c r="B172" s="10" t="n">
        <v>0.706214577</v>
      </c>
      <c r="C172" s="11"/>
      <c r="D172" s="11" t="n">
        <v>7.2155212</v>
      </c>
      <c r="E172" s="11" t="n">
        <v>12.3433421</v>
      </c>
      <c r="F172" s="11" t="n">
        <v>4.38616264</v>
      </c>
      <c r="G172" s="11" t="n">
        <v>3.45237299</v>
      </c>
      <c r="H172" s="11" t="n">
        <v>2327.80583</v>
      </c>
      <c r="I172" s="12" t="n">
        <v>2355.909443507</v>
      </c>
    </row>
    <row r="173" customFormat="false" ht="12.75" hidden="false" customHeight="false" outlineLevel="0" collapsed="false">
      <c r="A173" s="9" t="s">
        <v>179</v>
      </c>
      <c r="B173" s="10" t="n">
        <v>0.722128342</v>
      </c>
      <c r="C173" s="11" t="n">
        <v>0.015833129</v>
      </c>
      <c r="D173" s="11" t="n">
        <v>22.3177942</v>
      </c>
      <c r="E173" s="11" t="n">
        <v>63.9660437</v>
      </c>
      <c r="F173" s="11" t="n">
        <v>14.0591877</v>
      </c>
      <c r="G173" s="11" t="n">
        <v>5.20808557</v>
      </c>
      <c r="H173" s="11" t="n">
        <v>2304.01681</v>
      </c>
      <c r="I173" s="12" t="n">
        <v>2410.305882641</v>
      </c>
    </row>
    <row r="174" customFormat="false" ht="12.75" hidden="false" customHeight="false" outlineLevel="0" collapsed="false">
      <c r="A174" s="9" t="s">
        <v>180</v>
      </c>
      <c r="B174" s="10" t="n">
        <v>12.4859782</v>
      </c>
      <c r="C174" s="11" t="n">
        <v>5.35760183</v>
      </c>
      <c r="D174" s="11" t="n">
        <v>88.2233997</v>
      </c>
      <c r="E174" s="11" t="n">
        <v>1117.7351</v>
      </c>
      <c r="F174" s="11" t="n">
        <v>140.074289</v>
      </c>
      <c r="G174" s="11" t="n">
        <v>237.905488</v>
      </c>
      <c r="H174" s="11" t="n">
        <v>1102.26643</v>
      </c>
      <c r="I174" s="12" t="n">
        <v>2704.04828673</v>
      </c>
    </row>
    <row r="175" customFormat="false" ht="12.75" hidden="false" customHeight="false" outlineLevel="0" collapsed="false">
      <c r="A175" s="9" t="s">
        <v>181</v>
      </c>
      <c r="B175" s="10" t="n">
        <v>1.84037113</v>
      </c>
      <c r="C175" s="11" t="n">
        <v>0.183327016</v>
      </c>
      <c r="D175" s="11" t="n">
        <v>5.81089801</v>
      </c>
      <c r="E175" s="11" t="n">
        <v>2.46795813</v>
      </c>
      <c r="F175" s="11" t="n">
        <v>4.74711985</v>
      </c>
      <c r="G175" s="11" t="n">
        <v>2.86932637</v>
      </c>
      <c r="H175" s="11" t="n">
        <v>2304.11878</v>
      </c>
      <c r="I175" s="12" t="n">
        <v>2322.037780506</v>
      </c>
    </row>
    <row r="176" customFormat="false" ht="12.75" hidden="false" customHeight="false" outlineLevel="0" collapsed="false">
      <c r="A176" s="9" t="s">
        <v>182</v>
      </c>
      <c r="B176" s="10" t="n">
        <v>0.278070798</v>
      </c>
      <c r="C176" s="11" t="n">
        <v>0.160626842</v>
      </c>
      <c r="D176" s="11" t="n">
        <v>17.7366753</v>
      </c>
      <c r="E176" s="11" t="n">
        <v>91.6275693</v>
      </c>
      <c r="F176" s="11" t="n">
        <v>7.09822028</v>
      </c>
      <c r="G176" s="11" t="n">
        <v>7.16913317</v>
      </c>
      <c r="H176" s="11" t="n">
        <v>535.119011</v>
      </c>
      <c r="I176" s="12" t="n">
        <v>659.18930669</v>
      </c>
    </row>
    <row r="177" customFormat="false" ht="12.75" hidden="false" customHeight="false" outlineLevel="0" collapsed="false">
      <c r="A177" s="9" t="s">
        <v>183</v>
      </c>
      <c r="B177" s="10" t="n">
        <v>0.00999152</v>
      </c>
      <c r="C177" s="11"/>
      <c r="D177" s="11" t="n">
        <v>2.57104943</v>
      </c>
      <c r="E177" s="11" t="n">
        <v>2.68530276</v>
      </c>
      <c r="F177" s="11" t="n">
        <v>2.42200591</v>
      </c>
      <c r="G177" s="11" t="n">
        <v>0.079472844</v>
      </c>
      <c r="H177" s="11" t="n">
        <v>2553.81738</v>
      </c>
      <c r="I177" s="12" t="n">
        <v>2561.585202464</v>
      </c>
    </row>
    <row r="178" customFormat="false" ht="12.75" hidden="false" customHeight="false" outlineLevel="0" collapsed="false">
      <c r="A178" s="9" t="s">
        <v>184</v>
      </c>
      <c r="B178" s="10" t="n">
        <v>0.28821914</v>
      </c>
      <c r="C178" s="11" t="n">
        <v>0.497835846</v>
      </c>
      <c r="D178" s="11" t="n">
        <v>86.7945517</v>
      </c>
      <c r="E178" s="11" t="n">
        <v>337.107602</v>
      </c>
      <c r="F178" s="11" t="n">
        <v>14.3104721</v>
      </c>
      <c r="G178" s="11" t="n">
        <v>25.4175725</v>
      </c>
      <c r="H178" s="11" t="n">
        <v>1987.48319</v>
      </c>
      <c r="I178" s="12" t="n">
        <v>2451.899443286</v>
      </c>
    </row>
    <row r="179" customFormat="false" ht="12.75" hidden="false" customHeight="false" outlineLevel="0" collapsed="false">
      <c r="A179" s="9" t="s">
        <v>185</v>
      </c>
      <c r="B179" s="10" t="n">
        <v>0.001034008</v>
      </c>
      <c r="C179" s="11" t="n">
        <v>0.018635119</v>
      </c>
      <c r="D179" s="11" t="n">
        <v>9.92988261</v>
      </c>
      <c r="E179" s="11" t="n">
        <v>21.0550378</v>
      </c>
      <c r="F179" s="11" t="n">
        <v>0.586954237</v>
      </c>
      <c r="G179" s="11" t="n">
        <v>1.67433259</v>
      </c>
      <c r="H179" s="11" t="n">
        <v>2576.49598</v>
      </c>
      <c r="I179" s="12" t="n">
        <v>2609.761856364</v>
      </c>
    </row>
    <row r="180" customFormat="false" ht="12.75" hidden="false" customHeight="false" outlineLevel="0" collapsed="false">
      <c r="A180" s="9" t="s">
        <v>186</v>
      </c>
      <c r="B180" s="10" t="n">
        <v>0.023685714</v>
      </c>
      <c r="C180" s="11" t="n">
        <v>0.013114358</v>
      </c>
      <c r="D180" s="11" t="n">
        <v>4.75984365</v>
      </c>
      <c r="E180" s="11" t="n">
        <v>186.133467</v>
      </c>
      <c r="F180" s="11" t="n">
        <v>4.48343306</v>
      </c>
      <c r="G180" s="11" t="n">
        <v>13.2152441</v>
      </c>
      <c r="H180" s="11" t="n">
        <v>2207.06962</v>
      </c>
      <c r="I180" s="12" t="n">
        <v>2415.698407882</v>
      </c>
    </row>
    <row r="181" customFormat="false" ht="12.75" hidden="false" customHeight="false" outlineLevel="0" collapsed="false">
      <c r="A181" s="9" t="s">
        <v>187</v>
      </c>
      <c r="B181" s="10" t="n">
        <v>0.70991032</v>
      </c>
      <c r="C181" s="11"/>
      <c r="D181" s="11" t="n">
        <v>6.1054208</v>
      </c>
      <c r="E181" s="11" t="n">
        <v>14.0129071</v>
      </c>
      <c r="F181" s="11" t="n">
        <v>6.9100799</v>
      </c>
      <c r="G181" s="11" t="n">
        <v>1.20783359</v>
      </c>
      <c r="H181" s="11" t="n">
        <v>2328.74137</v>
      </c>
      <c r="I181" s="12" t="n">
        <v>2357.68752171</v>
      </c>
    </row>
    <row r="182" customFormat="false" ht="12.75" hidden="false" customHeight="false" outlineLevel="0" collapsed="false">
      <c r="A182" s="9" t="s">
        <v>188</v>
      </c>
      <c r="B182" s="10" t="n">
        <v>4.56310219</v>
      </c>
      <c r="C182" s="11" t="n">
        <v>0.90211308</v>
      </c>
      <c r="D182" s="11" t="n">
        <v>12.4571149</v>
      </c>
      <c r="E182" s="11" t="n">
        <v>37.6950151</v>
      </c>
      <c r="F182" s="11" t="n">
        <v>20.4058365</v>
      </c>
      <c r="G182" s="11" t="n">
        <v>38.8623928</v>
      </c>
      <c r="H182" s="11" t="n">
        <v>2049.02009</v>
      </c>
      <c r="I182" s="12" t="n">
        <v>2163.90566457</v>
      </c>
    </row>
    <row r="183" customFormat="false" ht="12.75" hidden="false" customHeight="false" outlineLevel="0" collapsed="false">
      <c r="A183" s="9" t="s">
        <v>189</v>
      </c>
      <c r="B183" s="10"/>
      <c r="C183" s="11" t="n">
        <v>0.005575866</v>
      </c>
      <c r="D183" s="11" t="n">
        <v>0.099841439</v>
      </c>
      <c r="E183" s="11" t="n">
        <v>0.771937165</v>
      </c>
      <c r="F183" s="11"/>
      <c r="G183" s="11" t="n">
        <v>0.28200342</v>
      </c>
      <c r="H183" s="11" t="n">
        <v>2345.01202</v>
      </c>
      <c r="I183" s="12" t="n">
        <v>2346.17137789</v>
      </c>
    </row>
    <row r="184" customFormat="false" ht="12.75" hidden="false" customHeight="false" outlineLevel="0" collapsed="false">
      <c r="A184" s="9" t="s">
        <v>190</v>
      </c>
      <c r="B184" s="10"/>
      <c r="C184" s="11"/>
      <c r="D184" s="11" t="n">
        <v>0.128591701</v>
      </c>
      <c r="E184" s="11" t="n">
        <v>1.91862733</v>
      </c>
      <c r="F184" s="11" t="n">
        <v>0.755038435</v>
      </c>
      <c r="G184" s="11" t="n">
        <v>0.357197296</v>
      </c>
      <c r="H184" s="11" t="n">
        <v>3871.59994</v>
      </c>
      <c r="I184" s="12" t="n">
        <v>3874.759394762</v>
      </c>
    </row>
    <row r="185" customFormat="false" ht="12.75" hidden="false" customHeight="false" outlineLevel="0" collapsed="false">
      <c r="A185" s="9" t="s">
        <v>191</v>
      </c>
      <c r="B185" s="10" t="n">
        <v>2.59578345</v>
      </c>
      <c r="C185" s="11" t="n">
        <v>0.293011477</v>
      </c>
      <c r="D185" s="11" t="n">
        <v>23.3268506</v>
      </c>
      <c r="E185" s="11" t="n">
        <v>265.458251</v>
      </c>
      <c r="F185" s="11" t="n">
        <v>35.4754</v>
      </c>
      <c r="G185" s="11" t="n">
        <v>76.8948009</v>
      </c>
      <c r="H185" s="11" t="n">
        <v>519.055563</v>
      </c>
      <c r="I185" s="12" t="n">
        <v>923.099660427</v>
      </c>
    </row>
    <row r="186" customFormat="false" ht="12.75" hidden="false" customHeight="false" outlineLevel="0" collapsed="false">
      <c r="A186" s="9" t="s">
        <v>192</v>
      </c>
      <c r="B186" s="10" t="n">
        <v>2.45238536</v>
      </c>
      <c r="C186" s="11" t="n">
        <v>0.04473326</v>
      </c>
      <c r="D186" s="11" t="n">
        <v>19.7787771</v>
      </c>
      <c r="E186" s="11" t="n">
        <v>106.97781</v>
      </c>
      <c r="F186" s="11" t="n">
        <v>20.3898226</v>
      </c>
      <c r="G186" s="11" t="n">
        <v>15.984154</v>
      </c>
      <c r="H186" s="11" t="n">
        <v>2302.46834</v>
      </c>
      <c r="I186" s="12" t="n">
        <v>2468.09602232</v>
      </c>
    </row>
    <row r="187" customFormat="false" ht="12.75" hidden="false" customHeight="false" outlineLevel="0" collapsed="false">
      <c r="A187" s="9" t="s">
        <v>193</v>
      </c>
      <c r="B187" s="10" t="n">
        <v>0.130014613</v>
      </c>
      <c r="C187" s="11" t="n">
        <v>0.04626049</v>
      </c>
      <c r="D187" s="11" t="n">
        <v>22.9976702</v>
      </c>
      <c r="E187" s="11" t="n">
        <v>248.578815</v>
      </c>
      <c r="F187" s="11" t="n">
        <v>2.80595628</v>
      </c>
      <c r="G187" s="11" t="n">
        <v>10.8497085</v>
      </c>
      <c r="H187" s="11" t="n">
        <v>1788.93953</v>
      </c>
      <c r="I187" s="12" t="n">
        <v>2074.347955083</v>
      </c>
    </row>
    <row r="188" customFormat="false" ht="12.75" hidden="false" customHeight="false" outlineLevel="0" collapsed="false">
      <c r="A188" s="9" t="s">
        <v>194</v>
      </c>
      <c r="B188" s="10" t="n">
        <v>0.070121589</v>
      </c>
      <c r="C188" s="11" t="n">
        <v>0.268655102</v>
      </c>
      <c r="D188" s="11" t="n">
        <v>104.340652</v>
      </c>
      <c r="E188" s="11" t="n">
        <v>424.248572</v>
      </c>
      <c r="F188" s="11" t="n">
        <v>16.2682028</v>
      </c>
      <c r="G188" s="11" t="n">
        <v>27.6383901</v>
      </c>
      <c r="H188" s="11" t="n">
        <v>1767.26469</v>
      </c>
      <c r="I188" s="12" t="n">
        <v>2340.099283591</v>
      </c>
    </row>
    <row r="189" customFormat="false" ht="12.75" hidden="false" customHeight="false" outlineLevel="0" collapsed="false">
      <c r="A189" s="9" t="s">
        <v>195</v>
      </c>
      <c r="B189" s="10"/>
      <c r="C189" s="11" t="n">
        <v>0.039266978</v>
      </c>
      <c r="D189" s="11"/>
      <c r="E189" s="11" t="n">
        <v>2.08879426</v>
      </c>
      <c r="F189" s="11"/>
      <c r="G189" s="11" t="n">
        <v>0.466317883</v>
      </c>
      <c r="H189" s="11" t="n">
        <v>2264.73483</v>
      </c>
      <c r="I189" s="12" t="n">
        <v>2267.329209121</v>
      </c>
    </row>
    <row r="190" customFormat="false" ht="12.75" hidden="false" customHeight="false" outlineLevel="0" collapsed="false">
      <c r="A190" s="9" t="s">
        <v>196</v>
      </c>
      <c r="B190" s="10" t="n">
        <v>1.46259649</v>
      </c>
      <c r="C190" s="11" t="n">
        <v>0.185575503</v>
      </c>
      <c r="D190" s="11" t="n">
        <v>1.33308604</v>
      </c>
      <c r="E190" s="11" t="n">
        <v>42.0855191</v>
      </c>
      <c r="F190" s="11" t="n">
        <v>6.39714524</v>
      </c>
      <c r="G190" s="11" t="n">
        <v>5.14782878</v>
      </c>
      <c r="H190" s="11" t="n">
        <v>12280.1277</v>
      </c>
      <c r="I190" s="12" t="n">
        <v>12336.739451153</v>
      </c>
    </row>
    <row r="191" customFormat="false" ht="12.75" hidden="false" customHeight="false" outlineLevel="0" collapsed="false">
      <c r="A191" s="9" t="s">
        <v>197</v>
      </c>
      <c r="B191" s="10" t="n">
        <v>0.892172619</v>
      </c>
      <c r="C191" s="11" t="n">
        <v>0.141921588</v>
      </c>
      <c r="D191" s="11" t="n">
        <v>31.5941708</v>
      </c>
      <c r="E191" s="11" t="n">
        <v>348.353418</v>
      </c>
      <c r="F191" s="11" t="n">
        <v>30.1986314</v>
      </c>
      <c r="G191" s="11" t="n">
        <v>30.6778007</v>
      </c>
      <c r="H191" s="11" t="n">
        <v>2296.48711</v>
      </c>
      <c r="I191" s="12" t="n">
        <v>2738.345225107</v>
      </c>
    </row>
    <row r="192" customFormat="false" ht="12.75" hidden="false" customHeight="false" outlineLevel="0" collapsed="false">
      <c r="A192" s="9" t="s">
        <v>198</v>
      </c>
      <c r="B192" s="10" t="n">
        <v>14.8735653</v>
      </c>
      <c r="C192" s="11" t="n">
        <v>1.38228117</v>
      </c>
      <c r="D192" s="11" t="n">
        <v>19.046198</v>
      </c>
      <c r="E192" s="11" t="n">
        <v>100.540735</v>
      </c>
      <c r="F192" s="11" t="n">
        <v>28.5222809</v>
      </c>
      <c r="G192" s="11" t="n">
        <v>21.9216331</v>
      </c>
      <c r="H192" s="11" t="n">
        <v>2166.31239</v>
      </c>
      <c r="I192" s="12" t="n">
        <v>2352.59908347</v>
      </c>
    </row>
    <row r="193" customFormat="false" ht="12.75" hidden="false" customHeight="false" outlineLevel="0" collapsed="false">
      <c r="A193" s="9" t="s">
        <v>199</v>
      </c>
      <c r="B193" s="10" t="n">
        <v>0.448124809</v>
      </c>
      <c r="C193" s="11" t="n">
        <v>0.385073302</v>
      </c>
      <c r="D193" s="11" t="n">
        <v>0.635199966</v>
      </c>
      <c r="E193" s="11" t="n">
        <v>9.2318053</v>
      </c>
      <c r="F193" s="11" t="n">
        <v>2.85584792</v>
      </c>
      <c r="G193" s="11" t="n">
        <v>4.15776127</v>
      </c>
      <c r="H193" s="11" t="n">
        <v>9966.54734</v>
      </c>
      <c r="I193" s="12" t="n">
        <v>9984.261152567</v>
      </c>
    </row>
    <row r="194" customFormat="false" ht="12.75" hidden="false" customHeight="false" outlineLevel="0" collapsed="false">
      <c r="A194" s="9" t="s">
        <v>200</v>
      </c>
      <c r="B194" s="10"/>
      <c r="C194" s="11" t="n">
        <v>0.008319619</v>
      </c>
      <c r="D194" s="11"/>
      <c r="E194" s="11" t="n">
        <v>4.1691873</v>
      </c>
      <c r="F194" s="11"/>
      <c r="G194" s="11" t="n">
        <v>0.051475471</v>
      </c>
      <c r="H194" s="11" t="n">
        <v>596.785204</v>
      </c>
      <c r="I194" s="12" t="n">
        <v>601.01418639</v>
      </c>
    </row>
    <row r="195" customFormat="false" ht="12.75" hidden="false" customHeight="false" outlineLevel="0" collapsed="false">
      <c r="A195" s="9" t="s">
        <v>201</v>
      </c>
      <c r="B195" s="10" t="n">
        <v>3.76062914</v>
      </c>
      <c r="C195" s="11" t="n">
        <v>2.28079417</v>
      </c>
      <c r="D195" s="11" t="n">
        <v>33.4298983</v>
      </c>
      <c r="E195" s="11" t="n">
        <v>31.8162391</v>
      </c>
      <c r="F195" s="11" t="n">
        <v>11.2564283</v>
      </c>
      <c r="G195" s="11" t="n">
        <v>10.404083</v>
      </c>
      <c r="H195" s="11" t="n">
        <v>2260.72638</v>
      </c>
      <c r="I195" s="12" t="n">
        <v>2353.67445201</v>
      </c>
    </row>
    <row r="196" customFormat="false" ht="12.75" hidden="false" customHeight="false" outlineLevel="0" collapsed="false">
      <c r="A196" s="9" t="s">
        <v>202</v>
      </c>
      <c r="B196" s="10" t="n">
        <v>0.503573607</v>
      </c>
      <c r="C196" s="11"/>
      <c r="D196" s="11"/>
      <c r="E196" s="11" t="n">
        <v>2.2827289</v>
      </c>
      <c r="F196" s="11" t="n">
        <v>1.57134505</v>
      </c>
      <c r="G196" s="11" t="n">
        <v>0.363626868</v>
      </c>
      <c r="H196" s="11" t="n">
        <v>3023.16667</v>
      </c>
      <c r="I196" s="12" t="n">
        <v>3027.887944425</v>
      </c>
    </row>
    <row r="197" customFormat="false" ht="12.75" hidden="false" customHeight="false" outlineLevel="0" collapsed="false">
      <c r="A197" s="9" t="s">
        <v>203</v>
      </c>
      <c r="B197" s="10" t="n">
        <v>0.02875239</v>
      </c>
      <c r="C197" s="11"/>
      <c r="D197" s="11" t="n">
        <v>0.388422095</v>
      </c>
      <c r="E197" s="11" t="n">
        <v>40.4599413</v>
      </c>
      <c r="F197" s="11" t="n">
        <v>1.67868137</v>
      </c>
      <c r="G197" s="11" t="n">
        <v>2.68472525</v>
      </c>
      <c r="H197" s="11" t="n">
        <v>1767.51869</v>
      </c>
      <c r="I197" s="12" t="n">
        <v>1812.759212405</v>
      </c>
    </row>
    <row r="198" customFormat="false" ht="12.75" hidden="false" customHeight="false" outlineLevel="0" collapsed="false">
      <c r="A198" s="9" t="s">
        <v>204</v>
      </c>
      <c r="B198" s="10" t="n">
        <v>0.00322894</v>
      </c>
      <c r="C198" s="11" t="n">
        <v>0.018855603</v>
      </c>
      <c r="D198" s="11" t="n">
        <v>9.71886282</v>
      </c>
      <c r="E198" s="11" t="n">
        <v>10.2249587</v>
      </c>
      <c r="F198" s="11" t="n">
        <v>0.091964684</v>
      </c>
      <c r="G198" s="11" t="n">
        <v>0.477360639</v>
      </c>
      <c r="H198" s="11" t="n">
        <v>2699.43702</v>
      </c>
      <c r="I198" s="12" t="n">
        <v>2719.972251386</v>
      </c>
    </row>
    <row r="199" customFormat="false" ht="12.75" hidden="false" customHeight="false" outlineLevel="0" collapsed="false">
      <c r="A199" s="9" t="s">
        <v>205</v>
      </c>
      <c r="B199" s="10" t="n">
        <v>1.68279763</v>
      </c>
      <c r="C199" s="11" t="n">
        <v>0.084257805</v>
      </c>
      <c r="D199" s="11" t="n">
        <v>1.55110125</v>
      </c>
      <c r="E199" s="11" t="n">
        <v>15.0234792</v>
      </c>
      <c r="F199" s="11" t="n">
        <v>4.84300743</v>
      </c>
      <c r="G199" s="11" t="n">
        <v>4.77277503</v>
      </c>
      <c r="H199" s="11" t="n">
        <v>6794.47805</v>
      </c>
      <c r="I199" s="12" t="n">
        <v>6822.435468345</v>
      </c>
    </row>
    <row r="200" customFormat="false" ht="12.75" hidden="false" customHeight="false" outlineLevel="0" collapsed="false">
      <c r="A200" s="9" t="s">
        <v>206</v>
      </c>
      <c r="B200" s="10" t="n">
        <v>0.789613292</v>
      </c>
      <c r="C200" s="11" t="n">
        <v>0.033673216</v>
      </c>
      <c r="D200" s="11" t="n">
        <v>11.9478589</v>
      </c>
      <c r="E200" s="11" t="n">
        <v>15.8511568</v>
      </c>
      <c r="F200" s="11" t="n">
        <v>3.75111232</v>
      </c>
      <c r="G200" s="11" t="n">
        <v>1.82833117</v>
      </c>
      <c r="H200" s="11" t="n">
        <v>1958.85702</v>
      </c>
      <c r="I200" s="12" t="n">
        <v>1993.058765698</v>
      </c>
    </row>
    <row r="201" customFormat="false" ht="12.75" hidden="false" customHeight="false" outlineLevel="0" collapsed="false">
      <c r="A201" s="9" t="s">
        <v>207</v>
      </c>
      <c r="B201" s="10" t="n">
        <v>0.0201103</v>
      </c>
      <c r="C201" s="11"/>
      <c r="D201" s="11" t="n">
        <v>0.557492243</v>
      </c>
      <c r="E201" s="11" t="n">
        <v>1.50785257</v>
      </c>
      <c r="F201" s="11" t="n">
        <v>0.468269375</v>
      </c>
      <c r="G201" s="11" t="n">
        <v>0.597618676</v>
      </c>
      <c r="H201" s="11" t="n">
        <v>2387.78594</v>
      </c>
      <c r="I201" s="12" t="n">
        <v>2390.937283164</v>
      </c>
    </row>
    <row r="202" customFormat="false" ht="12.75" hidden="false" customHeight="false" outlineLevel="0" collapsed="false">
      <c r="A202" s="9" t="s">
        <v>208</v>
      </c>
      <c r="B202" s="10"/>
      <c r="C202" s="11" t="n">
        <v>0.15752955</v>
      </c>
      <c r="D202" s="11" t="n">
        <v>2.8644095</v>
      </c>
      <c r="E202" s="11" t="n">
        <v>41.3463826</v>
      </c>
      <c r="F202" s="11" t="n">
        <v>0.064606819</v>
      </c>
      <c r="G202" s="11" t="n">
        <v>6.04125159</v>
      </c>
      <c r="H202" s="11" t="n">
        <v>2162.77618</v>
      </c>
      <c r="I202" s="12" t="n">
        <v>2213.250360059</v>
      </c>
    </row>
    <row r="203" customFormat="false" ht="12.75" hidden="false" customHeight="false" outlineLevel="0" collapsed="false">
      <c r="A203" s="9" t="s">
        <v>209</v>
      </c>
      <c r="B203" s="10"/>
      <c r="C203" s="11" t="n">
        <v>0.047833199</v>
      </c>
      <c r="D203" s="11"/>
      <c r="E203" s="11" t="n">
        <v>0.12920972</v>
      </c>
      <c r="F203" s="11"/>
      <c r="G203" s="11" t="n">
        <v>0.238350699</v>
      </c>
      <c r="H203" s="11" t="n">
        <v>333.142749</v>
      </c>
      <c r="I203" s="12" t="n">
        <v>333.558142618</v>
      </c>
    </row>
    <row r="204" customFormat="false" ht="12.75" hidden="false" customHeight="false" outlineLevel="0" collapsed="false">
      <c r="A204" s="9" t="s">
        <v>210</v>
      </c>
      <c r="B204" s="10" t="n">
        <v>0.884355102</v>
      </c>
      <c r="C204" s="11"/>
      <c r="D204" s="11" t="n">
        <v>15.2929023</v>
      </c>
      <c r="E204" s="11" t="n">
        <v>8.26320071</v>
      </c>
      <c r="F204" s="11" t="n">
        <v>8.94000482</v>
      </c>
      <c r="G204" s="11" t="n">
        <v>0.631039415</v>
      </c>
      <c r="H204" s="11" t="n">
        <v>2687.034</v>
      </c>
      <c r="I204" s="12" t="n">
        <v>2721.045502347</v>
      </c>
    </row>
    <row r="205" customFormat="false" ht="12.75" hidden="false" customHeight="false" outlineLevel="0" collapsed="false">
      <c r="A205" s="9" t="s">
        <v>211</v>
      </c>
      <c r="B205" s="10" t="n">
        <v>0.403996025</v>
      </c>
      <c r="C205" s="11" t="n">
        <v>0.045227414</v>
      </c>
      <c r="D205" s="11" t="n">
        <v>69.005546</v>
      </c>
      <c r="E205" s="11" t="n">
        <v>320.465574</v>
      </c>
      <c r="F205" s="11" t="n">
        <v>12.1477357</v>
      </c>
      <c r="G205" s="11" t="n">
        <v>13.6789404</v>
      </c>
      <c r="H205" s="11" t="n">
        <v>1976.09659</v>
      </c>
      <c r="I205" s="12" t="n">
        <v>2391.843609539</v>
      </c>
    </row>
    <row r="206" customFormat="false" ht="12.75" hidden="false" customHeight="false" outlineLevel="0" collapsed="false">
      <c r="A206" s="9" t="s">
        <v>212</v>
      </c>
      <c r="B206" s="10" t="n">
        <v>0.107962663</v>
      </c>
      <c r="C206" s="11" t="n">
        <v>0.071105049</v>
      </c>
      <c r="D206" s="11" t="n">
        <v>6.80291832</v>
      </c>
      <c r="E206" s="11" t="n">
        <v>136.397361</v>
      </c>
      <c r="F206" s="11" t="n">
        <v>2.9806557</v>
      </c>
      <c r="G206" s="11" t="n">
        <v>22.372478</v>
      </c>
      <c r="H206" s="11" t="n">
        <v>1101.07662</v>
      </c>
      <c r="I206" s="12" t="n">
        <v>1269.809100732</v>
      </c>
    </row>
    <row r="207" customFormat="false" ht="12.75" hidden="false" customHeight="false" outlineLevel="0" collapsed="false">
      <c r="A207" s="9" t="s">
        <v>213</v>
      </c>
      <c r="B207" s="10" t="n">
        <v>0.09255814</v>
      </c>
      <c r="C207" s="11" t="n">
        <v>0.008153351</v>
      </c>
      <c r="D207" s="11" t="n">
        <v>22.1000716</v>
      </c>
      <c r="E207" s="11" t="n">
        <v>109.871556</v>
      </c>
      <c r="F207" s="11" t="n">
        <v>3.75261315</v>
      </c>
      <c r="G207" s="11" t="n">
        <v>8.57851628</v>
      </c>
      <c r="H207" s="11" t="n">
        <v>1222.80663</v>
      </c>
      <c r="I207" s="12" t="n">
        <v>1367.210098521</v>
      </c>
    </row>
    <row r="208" customFormat="false" ht="12.75" hidden="false" customHeight="false" outlineLevel="0" collapsed="false">
      <c r="A208" s="9" t="s">
        <v>214</v>
      </c>
      <c r="B208" s="10" t="n">
        <v>0.082069257</v>
      </c>
      <c r="C208" s="11" t="n">
        <v>0.036143641</v>
      </c>
      <c r="D208" s="11" t="n">
        <v>21.7750017</v>
      </c>
      <c r="E208" s="11" t="n">
        <v>359.853603</v>
      </c>
      <c r="F208" s="11" t="n">
        <v>14.2789141</v>
      </c>
      <c r="G208" s="11" t="n">
        <v>20.4751202</v>
      </c>
      <c r="H208" s="11" t="n">
        <v>1061.47074</v>
      </c>
      <c r="I208" s="12" t="n">
        <v>1477.971591898</v>
      </c>
    </row>
    <row r="209" customFormat="false" ht="12.75" hidden="false" customHeight="false" outlineLevel="0" collapsed="false">
      <c r="A209" s="9" t="s">
        <v>215</v>
      </c>
      <c r="B209" s="10" t="n">
        <v>1.77139822</v>
      </c>
      <c r="C209" s="11" t="n">
        <v>0.563043165</v>
      </c>
      <c r="D209" s="11" t="n">
        <v>26.9884369</v>
      </c>
      <c r="E209" s="11" t="n">
        <v>52.6571121</v>
      </c>
      <c r="F209" s="11" t="n">
        <v>11.4866024</v>
      </c>
      <c r="G209" s="11" t="n">
        <v>21.1200433</v>
      </c>
      <c r="H209" s="11" t="n">
        <v>1676.60902</v>
      </c>
      <c r="I209" s="12" t="n">
        <v>1791.195656085</v>
      </c>
    </row>
    <row r="210" customFormat="false" ht="12.75" hidden="false" customHeight="false" outlineLevel="0" collapsed="false">
      <c r="A210" s="9" t="s">
        <v>216</v>
      </c>
      <c r="B210" s="10" t="n">
        <v>0.270087432</v>
      </c>
      <c r="C210" s="11" t="n">
        <v>0.012809092</v>
      </c>
      <c r="D210" s="11" t="n">
        <v>14.922172</v>
      </c>
      <c r="E210" s="11" t="n">
        <v>9.43781633</v>
      </c>
      <c r="F210" s="11" t="n">
        <v>3.46038456</v>
      </c>
      <c r="G210" s="11" t="n">
        <v>0.981209791</v>
      </c>
      <c r="H210" s="11" t="n">
        <v>2909.04674</v>
      </c>
      <c r="I210" s="12" t="n">
        <v>2938.131219205</v>
      </c>
    </row>
    <row r="211" customFormat="false" ht="12.75" hidden="false" customHeight="false" outlineLevel="0" collapsed="false">
      <c r="A211" s="9" t="s">
        <v>217</v>
      </c>
      <c r="B211" s="10" t="n">
        <v>0.069384838</v>
      </c>
      <c r="C211" s="11"/>
      <c r="D211" s="11" t="n">
        <v>0.780451819</v>
      </c>
      <c r="E211" s="11" t="n">
        <v>2.86399473</v>
      </c>
      <c r="F211" s="11" t="n">
        <v>2.51520548</v>
      </c>
      <c r="G211" s="11" t="n">
        <v>0.164608523</v>
      </c>
      <c r="H211" s="11" t="n">
        <v>3387.65665</v>
      </c>
      <c r="I211" s="12" t="n">
        <v>3394.05029539</v>
      </c>
    </row>
    <row r="212" customFormat="false" ht="12.75" hidden="false" customHeight="false" outlineLevel="0" collapsed="false">
      <c r="A212" s="9" t="s">
        <v>218</v>
      </c>
      <c r="B212" s="10" t="n">
        <v>1.71849147</v>
      </c>
      <c r="C212" s="11" t="n">
        <v>0.053809982</v>
      </c>
      <c r="D212" s="11" t="n">
        <v>6.43999248</v>
      </c>
      <c r="E212" s="11" t="n">
        <v>45.5428388</v>
      </c>
      <c r="F212" s="11" t="n">
        <v>6.52117323</v>
      </c>
      <c r="G212" s="11" t="n">
        <v>1.77508196</v>
      </c>
      <c r="H212" s="11" t="n">
        <v>2274.6508</v>
      </c>
      <c r="I212" s="12" t="n">
        <v>2336.702187922</v>
      </c>
    </row>
    <row r="213" customFormat="false" ht="12.75" hidden="false" customHeight="false" outlineLevel="0" collapsed="false">
      <c r="A213" s="9" t="s">
        <v>219</v>
      </c>
      <c r="B213" s="10" t="n">
        <v>0.042025973</v>
      </c>
      <c r="C213" s="11" t="n">
        <v>0.027936616</v>
      </c>
      <c r="D213" s="11" t="n">
        <v>5.37254696</v>
      </c>
      <c r="E213" s="11" t="n">
        <v>3.90404449</v>
      </c>
      <c r="F213" s="11" t="n">
        <v>3.65968237</v>
      </c>
      <c r="G213" s="11" t="n">
        <v>0.104674617</v>
      </c>
      <c r="H213" s="11" t="n">
        <v>2354.04192</v>
      </c>
      <c r="I213" s="12" t="n">
        <v>2367.152831026</v>
      </c>
    </row>
    <row r="214" customFormat="false" ht="12.75" hidden="false" customHeight="false" outlineLevel="0" collapsed="false">
      <c r="A214" s="9" t="s">
        <v>220</v>
      </c>
      <c r="B214" s="10" t="n">
        <v>0.259554345</v>
      </c>
      <c r="C214" s="11" t="n">
        <v>0.092284208</v>
      </c>
      <c r="D214" s="11" t="n">
        <v>33.9772133</v>
      </c>
      <c r="E214" s="11" t="n">
        <v>246.221904</v>
      </c>
      <c r="F214" s="11" t="n">
        <v>8.05813099</v>
      </c>
      <c r="G214" s="11" t="n">
        <v>16.4019722</v>
      </c>
      <c r="H214" s="11" t="n">
        <v>1751.56287</v>
      </c>
      <c r="I214" s="12" t="n">
        <v>2056.573929043</v>
      </c>
    </row>
    <row r="215" customFormat="false" ht="12.75" hidden="false" customHeight="false" outlineLevel="0" collapsed="false">
      <c r="A215" s="9" t="s">
        <v>221</v>
      </c>
      <c r="B215" s="10" t="n">
        <v>0.117518665</v>
      </c>
      <c r="C215" s="11"/>
      <c r="D215" s="11" t="n">
        <v>1.34416989</v>
      </c>
      <c r="E215" s="11" t="n">
        <v>1.76143349</v>
      </c>
      <c r="F215" s="11" t="n">
        <v>2.04513933</v>
      </c>
      <c r="G215" s="11" t="n">
        <v>0.519310611</v>
      </c>
      <c r="H215" s="11" t="n">
        <v>2381.16369</v>
      </c>
      <c r="I215" s="12" t="n">
        <v>2386.951261986</v>
      </c>
    </row>
    <row r="216" customFormat="false" ht="12.75" hidden="false" customHeight="false" outlineLevel="0" collapsed="false">
      <c r="A216" s="9" t="s">
        <v>222</v>
      </c>
      <c r="B216" s="10" t="n">
        <v>3.62472053</v>
      </c>
      <c r="C216" s="11" t="n">
        <v>0.434437771</v>
      </c>
      <c r="D216" s="11" t="n">
        <v>124.55502</v>
      </c>
      <c r="E216" s="11" t="n">
        <v>601.848822</v>
      </c>
      <c r="F216" s="11" t="n">
        <v>45.8065088</v>
      </c>
      <c r="G216" s="11" t="n">
        <v>58.3593414</v>
      </c>
      <c r="H216" s="11" t="n">
        <v>1569.89495</v>
      </c>
      <c r="I216" s="12" t="n">
        <v>2404.523800501</v>
      </c>
    </row>
    <row r="217" customFormat="false" ht="12.75" hidden="false" customHeight="false" outlineLevel="0" collapsed="false">
      <c r="A217" s="9" t="s">
        <v>223</v>
      </c>
      <c r="B217" s="10" t="n">
        <v>0.10460837</v>
      </c>
      <c r="C217" s="11" t="n">
        <v>0.007578084</v>
      </c>
      <c r="D217" s="11" t="n">
        <v>0.574396316</v>
      </c>
      <c r="E217" s="11" t="n">
        <v>66.2323379</v>
      </c>
      <c r="F217" s="11" t="n">
        <v>2.1642717</v>
      </c>
      <c r="G217" s="11" t="n">
        <v>2.96855993</v>
      </c>
      <c r="H217" s="11" t="n">
        <v>412.717702</v>
      </c>
      <c r="I217" s="12" t="n">
        <v>484.7694543</v>
      </c>
    </row>
    <row r="218" customFormat="false" ht="12.75" hidden="false" customHeight="false" outlineLevel="0" collapsed="false">
      <c r="A218" s="9" t="s">
        <v>224</v>
      </c>
      <c r="B218" s="10" t="n">
        <v>3.95193516</v>
      </c>
      <c r="C218" s="11" t="n">
        <v>0.414258875</v>
      </c>
      <c r="D218" s="11" t="n">
        <v>19.7543887</v>
      </c>
      <c r="E218" s="11" t="n">
        <v>141.197845</v>
      </c>
      <c r="F218" s="11" t="n">
        <v>20.925793</v>
      </c>
      <c r="G218" s="11" t="n">
        <v>25.7363486</v>
      </c>
      <c r="H218" s="11" t="n">
        <v>2954.8769</v>
      </c>
      <c r="I218" s="12" t="n">
        <v>3166.857469335</v>
      </c>
    </row>
    <row r="219" customFormat="false" ht="12.75" hidden="false" customHeight="false" outlineLevel="0" collapsed="false">
      <c r="A219" s="9" t="s">
        <v>225</v>
      </c>
      <c r="B219" s="10" t="n">
        <v>0.643494791</v>
      </c>
      <c r="C219" s="11" t="n">
        <v>0.064651126</v>
      </c>
      <c r="D219" s="11" t="n">
        <v>1.48713065</v>
      </c>
      <c r="E219" s="11" t="n">
        <v>33.4725867</v>
      </c>
      <c r="F219" s="11" t="n">
        <v>7.20181914</v>
      </c>
      <c r="G219" s="11" t="n">
        <v>4.09134266</v>
      </c>
      <c r="H219" s="11" t="n">
        <v>2270.1861</v>
      </c>
      <c r="I219" s="12" t="n">
        <v>2317.147125067</v>
      </c>
    </row>
    <row r="220" customFormat="false" ht="12.75" hidden="false" customHeight="false" outlineLevel="0" collapsed="false">
      <c r="A220" s="9" t="s">
        <v>226</v>
      </c>
      <c r="B220" s="10"/>
      <c r="C220" s="11"/>
      <c r="D220" s="11" t="n">
        <v>0.094758985</v>
      </c>
      <c r="E220" s="11" t="n">
        <v>0.73880263</v>
      </c>
      <c r="F220" s="11" t="n">
        <v>1.26133001</v>
      </c>
      <c r="G220" s="11" t="n">
        <v>0.654327701</v>
      </c>
      <c r="H220" s="11" t="n">
        <v>2388.15268</v>
      </c>
      <c r="I220" s="12" t="n">
        <v>2390.901899326</v>
      </c>
    </row>
    <row r="221" customFormat="false" ht="12.75" hidden="false" customHeight="false" outlineLevel="0" collapsed="false">
      <c r="A221" s="9" t="s">
        <v>227</v>
      </c>
      <c r="B221" s="10" t="n">
        <v>0.046775739</v>
      </c>
      <c r="C221" s="11"/>
      <c r="D221" s="11" t="n">
        <v>1.47634961</v>
      </c>
      <c r="E221" s="11" t="n">
        <v>0.306562426</v>
      </c>
      <c r="F221" s="11" t="n">
        <v>1.53212181</v>
      </c>
      <c r="G221" s="11"/>
      <c r="H221" s="11" t="n">
        <v>2375.67343</v>
      </c>
      <c r="I221" s="12" t="n">
        <v>2379.035239585</v>
      </c>
    </row>
    <row r="222" customFormat="false" ht="12.75" hidden="false" customHeight="false" outlineLevel="0" collapsed="false">
      <c r="A222" s="9" t="s">
        <v>228</v>
      </c>
      <c r="B222" s="10" t="n">
        <v>0.109792108</v>
      </c>
      <c r="C222" s="11" t="n">
        <v>0.255336121</v>
      </c>
      <c r="D222" s="11" t="n">
        <v>0.195317874</v>
      </c>
      <c r="E222" s="11" t="n">
        <v>5.69429211</v>
      </c>
      <c r="F222" s="11" t="n">
        <v>1.19562719</v>
      </c>
      <c r="G222" s="11" t="n">
        <v>2.2226201</v>
      </c>
      <c r="H222" s="11" t="n">
        <v>3754.1681</v>
      </c>
      <c r="I222" s="12" t="n">
        <v>3763.841085503</v>
      </c>
    </row>
    <row r="223" customFormat="false" ht="12.75" hidden="false" customHeight="false" outlineLevel="0" collapsed="false">
      <c r="A223" s="9" t="s">
        <v>229</v>
      </c>
      <c r="B223" s="10" t="n">
        <v>0.294742858</v>
      </c>
      <c r="C223" s="11"/>
      <c r="D223" s="11" t="n">
        <v>1.20179775</v>
      </c>
      <c r="E223" s="11" t="n">
        <v>1.05455073</v>
      </c>
      <c r="F223" s="11" t="n">
        <v>2.60507616</v>
      </c>
      <c r="G223" s="11" t="n">
        <v>1.31357923</v>
      </c>
      <c r="H223" s="11" t="n">
        <v>2285.51319</v>
      </c>
      <c r="I223" s="12" t="n">
        <v>2291.982936728</v>
      </c>
    </row>
    <row r="224" customFormat="false" ht="12.75" hidden="false" customHeight="false" outlineLevel="0" collapsed="false">
      <c r="A224" s="9" t="s">
        <v>230</v>
      </c>
      <c r="B224" s="10" t="n">
        <v>0.772986963</v>
      </c>
      <c r="C224" s="11" t="n">
        <v>5.71186424</v>
      </c>
      <c r="D224" s="11" t="n">
        <v>14.3264773</v>
      </c>
      <c r="E224" s="11" t="n">
        <v>82.6888362</v>
      </c>
      <c r="F224" s="11" t="n">
        <v>6.2994114</v>
      </c>
      <c r="G224" s="11" t="n">
        <v>63.2341172</v>
      </c>
      <c r="H224" s="11" t="n">
        <v>2063.25305</v>
      </c>
      <c r="I224" s="12" t="n">
        <v>2236.286743303</v>
      </c>
    </row>
    <row r="225" customFormat="false" ht="12.75" hidden="false" customHeight="false" outlineLevel="0" collapsed="false">
      <c r="A225" s="9" t="s">
        <v>231</v>
      </c>
      <c r="B225" s="10" t="n">
        <v>0.172872584</v>
      </c>
      <c r="C225" s="11" t="n">
        <v>0.4760145</v>
      </c>
      <c r="D225" s="11" t="n">
        <v>47.1376576</v>
      </c>
      <c r="E225" s="11" t="n">
        <v>69.5243672</v>
      </c>
      <c r="F225" s="11" t="n">
        <v>6.47348133</v>
      </c>
      <c r="G225" s="11" t="n">
        <v>6.63942756</v>
      </c>
      <c r="H225" s="11" t="n">
        <v>2240.40697</v>
      </c>
      <c r="I225" s="12" t="n">
        <v>2370.830790774</v>
      </c>
    </row>
    <row r="226" customFormat="false" ht="12.75" hidden="false" customHeight="false" outlineLevel="0" collapsed="false">
      <c r="A226" s="9" t="s">
        <v>232</v>
      </c>
      <c r="B226" s="10" t="n">
        <v>0.128090812</v>
      </c>
      <c r="C226" s="11"/>
      <c r="D226" s="11" t="n">
        <v>0.06606489</v>
      </c>
      <c r="E226" s="11" t="n">
        <v>7.27775576</v>
      </c>
      <c r="F226" s="11" t="n">
        <v>0.545730079</v>
      </c>
      <c r="G226" s="11" t="n">
        <v>0.671089865</v>
      </c>
      <c r="H226" s="11" t="n">
        <v>6097.6043</v>
      </c>
      <c r="I226" s="12" t="n">
        <v>6106.293031406</v>
      </c>
    </row>
    <row r="227" customFormat="false" ht="12.75" hidden="false" customHeight="false" outlineLevel="0" collapsed="false">
      <c r="A227" s="9" t="s">
        <v>233</v>
      </c>
      <c r="B227" s="10"/>
      <c r="C227" s="11" t="n">
        <v>0.06388003</v>
      </c>
      <c r="D227" s="11"/>
      <c r="E227" s="11" t="n">
        <v>2.4866688</v>
      </c>
      <c r="F227" s="11" t="n">
        <v>0.006461769</v>
      </c>
      <c r="G227" s="11" t="n">
        <v>1.29751546</v>
      </c>
      <c r="H227" s="11" t="n">
        <v>2294.74758</v>
      </c>
      <c r="I227" s="12" t="n">
        <v>2298.602106059</v>
      </c>
    </row>
    <row r="228" customFormat="false" ht="12.75" hidden="false" customHeight="false" outlineLevel="0" collapsed="false">
      <c r="A228" s="9" t="s">
        <v>234</v>
      </c>
      <c r="B228" s="10" t="n">
        <v>0.048332739</v>
      </c>
      <c r="C228" s="11"/>
      <c r="D228" s="11" t="n">
        <v>1.25702278</v>
      </c>
      <c r="E228" s="11" t="n">
        <v>3.37360452</v>
      </c>
      <c r="F228" s="11" t="n">
        <v>2.35384701</v>
      </c>
      <c r="G228" s="11" t="n">
        <v>0.792395018</v>
      </c>
      <c r="H228" s="11" t="n">
        <v>2355.09333</v>
      </c>
      <c r="I228" s="12" t="n">
        <v>2362.918532067</v>
      </c>
    </row>
    <row r="229" customFormat="false" ht="12.75" hidden="false" customHeight="false" outlineLevel="0" collapsed="false">
      <c r="A229" s="9" t="s">
        <v>235</v>
      </c>
      <c r="B229" s="10"/>
      <c r="C229" s="11" t="n">
        <v>0.006327889</v>
      </c>
      <c r="D229" s="11" t="n">
        <v>5.06292783</v>
      </c>
      <c r="E229" s="11" t="n">
        <v>23.4884163</v>
      </c>
      <c r="F229" s="11" t="n">
        <v>0.157741969</v>
      </c>
      <c r="G229" s="11" t="n">
        <v>1.248638</v>
      </c>
      <c r="H229" s="11" t="n">
        <v>1033.32665</v>
      </c>
      <c r="I229" s="12" t="n">
        <v>1063.290701988</v>
      </c>
    </row>
    <row r="230" customFormat="false" ht="12.75" hidden="false" customHeight="false" outlineLevel="0" collapsed="false">
      <c r="A230" s="9" t="s">
        <v>236</v>
      </c>
      <c r="B230" s="10" t="n">
        <v>18.7727592</v>
      </c>
      <c r="C230" s="11" t="n">
        <v>0.097724827</v>
      </c>
      <c r="D230" s="11" t="n">
        <v>84.6586194</v>
      </c>
      <c r="E230" s="11" t="n">
        <v>82.6883613</v>
      </c>
      <c r="F230" s="11" t="n">
        <v>55.9581236</v>
      </c>
      <c r="G230" s="11" t="n">
        <v>11.2254865</v>
      </c>
      <c r="H230" s="11" t="n">
        <v>3688.68289</v>
      </c>
      <c r="I230" s="12" t="n">
        <v>3942.083964827</v>
      </c>
    </row>
    <row r="231" customFormat="false" ht="12.75" hidden="false" customHeight="false" outlineLevel="0" collapsed="false">
      <c r="A231" s="9" t="s">
        <v>237</v>
      </c>
      <c r="B231" s="10" t="n">
        <v>61.2395939</v>
      </c>
      <c r="C231" s="11" t="n">
        <v>23.448603</v>
      </c>
      <c r="D231" s="11" t="n">
        <v>58.6919665</v>
      </c>
      <c r="E231" s="11" t="n">
        <v>632.765814</v>
      </c>
      <c r="F231" s="11" t="n">
        <v>114.964031</v>
      </c>
      <c r="G231" s="11" t="n">
        <v>290.577412</v>
      </c>
      <c r="H231" s="11" t="n">
        <v>1380.63958</v>
      </c>
      <c r="I231" s="12" t="n">
        <v>2562.3270004</v>
      </c>
    </row>
    <row r="232" customFormat="false" ht="12.75" hidden="false" customHeight="false" outlineLevel="0" collapsed="false">
      <c r="A232" s="9" t="s">
        <v>238</v>
      </c>
      <c r="B232" s="10" t="n">
        <v>0.272941213</v>
      </c>
      <c r="C232" s="11" t="n">
        <v>0.100970086</v>
      </c>
      <c r="D232" s="11" t="n">
        <v>31.1133965</v>
      </c>
      <c r="E232" s="11" t="n">
        <v>87.4211677</v>
      </c>
      <c r="F232" s="11" t="n">
        <v>15.7920269</v>
      </c>
      <c r="G232" s="11" t="n">
        <v>12.6056179</v>
      </c>
      <c r="H232" s="11" t="n">
        <v>1647.1548</v>
      </c>
      <c r="I232" s="12" t="n">
        <v>1794.460920299</v>
      </c>
    </row>
    <row r="233" customFormat="false" ht="12.75" hidden="false" customHeight="false" outlineLevel="0" collapsed="false">
      <c r="A233" s="9" t="s">
        <v>239</v>
      </c>
      <c r="B233" s="10" t="n">
        <v>0.098973901</v>
      </c>
      <c r="C233" s="11" t="n">
        <v>0.01644056</v>
      </c>
      <c r="D233" s="11" t="n">
        <v>14.741489</v>
      </c>
      <c r="E233" s="11" t="n">
        <v>328.038022</v>
      </c>
      <c r="F233" s="11" t="n">
        <v>6.44552218</v>
      </c>
      <c r="G233" s="11" t="n">
        <v>17.8703795</v>
      </c>
      <c r="H233" s="11" t="n">
        <v>2023.14014</v>
      </c>
      <c r="I233" s="12" t="n">
        <v>2390.350967141</v>
      </c>
    </row>
    <row r="234" customFormat="false" ht="12.75" hidden="false" customHeight="false" outlineLevel="0" collapsed="false">
      <c r="A234" s="9" t="s">
        <v>240</v>
      </c>
      <c r="B234" s="10" t="n">
        <v>0.372296683</v>
      </c>
      <c r="C234" s="11" t="n">
        <v>0.041270424</v>
      </c>
      <c r="D234" s="11" t="n">
        <v>114.940857</v>
      </c>
      <c r="E234" s="11" t="n">
        <v>393.904218</v>
      </c>
      <c r="F234" s="11" t="n">
        <v>13.3736045</v>
      </c>
      <c r="G234" s="11" t="n">
        <v>12.1973032</v>
      </c>
      <c r="H234" s="11" t="n">
        <v>987.113955</v>
      </c>
      <c r="I234" s="12" t="n">
        <v>1521.943504807</v>
      </c>
    </row>
    <row r="235" customFormat="false" ht="12.75" hidden="false" customHeight="false" outlineLevel="0" collapsed="false">
      <c r="A235" s="9" t="s">
        <v>241</v>
      </c>
      <c r="B235" s="10" t="n">
        <v>0.094743837</v>
      </c>
      <c r="C235" s="11" t="n">
        <v>0.096256864</v>
      </c>
      <c r="D235" s="11" t="n">
        <v>0.650053736</v>
      </c>
      <c r="E235" s="11" t="n">
        <v>4.41753274</v>
      </c>
      <c r="F235" s="11" t="n">
        <v>2.07040855</v>
      </c>
      <c r="G235" s="11" t="n">
        <v>1.83750424</v>
      </c>
      <c r="H235" s="11" t="n">
        <v>3198.83252</v>
      </c>
      <c r="I235" s="12" t="n">
        <v>3207.999019967</v>
      </c>
    </row>
    <row r="236" customFormat="false" ht="12.75" hidden="false" customHeight="false" outlineLevel="0" collapsed="false">
      <c r="A236" s="9" t="s">
        <v>242</v>
      </c>
      <c r="B236" s="10" t="n">
        <v>1.60880747</v>
      </c>
      <c r="C236" s="11"/>
      <c r="D236" s="11" t="n">
        <v>30.6974452</v>
      </c>
      <c r="E236" s="11" t="n">
        <v>56.5634673</v>
      </c>
      <c r="F236" s="11" t="n">
        <v>18.9952399</v>
      </c>
      <c r="G236" s="11" t="n">
        <v>1.63271318</v>
      </c>
      <c r="H236" s="11" t="n">
        <v>3921.71149</v>
      </c>
      <c r="I236" s="12" t="n">
        <v>4031.20916305</v>
      </c>
    </row>
    <row r="237" customFormat="false" ht="12.75" hidden="false" customHeight="false" outlineLevel="0" collapsed="false">
      <c r="A237" s="9" t="s">
        <v>243</v>
      </c>
      <c r="B237" s="10" t="n">
        <v>6.3403518</v>
      </c>
      <c r="C237" s="11" t="n">
        <v>0.405879658</v>
      </c>
      <c r="D237" s="11" t="n">
        <v>7.09637325</v>
      </c>
      <c r="E237" s="11" t="n">
        <v>36.6216048</v>
      </c>
      <c r="F237" s="11" t="n">
        <v>21.7364746</v>
      </c>
      <c r="G237" s="11" t="n">
        <v>5.76337315</v>
      </c>
      <c r="H237" s="11" t="n">
        <v>8132.75418</v>
      </c>
      <c r="I237" s="12" t="n">
        <v>8210.718237258</v>
      </c>
    </row>
    <row r="238" customFormat="false" ht="12.75" hidden="false" customHeight="false" outlineLevel="0" collapsed="false">
      <c r="A238" s="9" t="s">
        <v>244</v>
      </c>
      <c r="B238" s="10"/>
      <c r="C238" s="11" t="n">
        <v>0.021688961</v>
      </c>
      <c r="D238" s="11" t="n">
        <v>16.249524</v>
      </c>
      <c r="E238" s="11" t="n">
        <v>88.4820557</v>
      </c>
      <c r="F238" s="11" t="n">
        <v>0.36830126</v>
      </c>
      <c r="G238" s="11" t="n">
        <v>5.65772956</v>
      </c>
      <c r="H238" s="11" t="n">
        <v>2087.22805</v>
      </c>
      <c r="I238" s="12" t="n">
        <v>2198.007349481</v>
      </c>
    </row>
    <row r="239" customFormat="false" ht="12.75" hidden="false" customHeight="false" outlineLevel="0" collapsed="false">
      <c r="A239" s="9" t="s">
        <v>245</v>
      </c>
      <c r="B239" s="10" t="n">
        <v>3.41501042</v>
      </c>
      <c r="C239" s="11" t="n">
        <v>0.159927916</v>
      </c>
      <c r="D239" s="11" t="n">
        <v>29.2115627</v>
      </c>
      <c r="E239" s="11" t="n">
        <v>186.09358</v>
      </c>
      <c r="F239" s="11" t="n">
        <v>19.8022128</v>
      </c>
      <c r="G239" s="11" t="n">
        <v>19.0325102</v>
      </c>
      <c r="H239" s="11" t="n">
        <v>2025.98309</v>
      </c>
      <c r="I239" s="12" t="n">
        <v>2283.697894036</v>
      </c>
    </row>
    <row r="240" customFormat="false" ht="12.75" hidden="false" customHeight="false" outlineLevel="0" collapsed="false">
      <c r="A240" s="9" t="s">
        <v>246</v>
      </c>
      <c r="B240" s="10" t="n">
        <v>1.59360409</v>
      </c>
      <c r="C240" s="11" t="n">
        <v>0.882977338</v>
      </c>
      <c r="D240" s="11" t="n">
        <v>72.3663397</v>
      </c>
      <c r="E240" s="11" t="n">
        <v>220.582089</v>
      </c>
      <c r="F240" s="11" t="n">
        <v>15.9550535</v>
      </c>
      <c r="G240" s="11" t="n">
        <v>18.9407877</v>
      </c>
      <c r="H240" s="11" t="n">
        <v>1709.19967</v>
      </c>
      <c r="I240" s="12" t="n">
        <v>2039.520521328</v>
      </c>
    </row>
    <row r="241" customFormat="false" ht="12.75" hidden="false" customHeight="false" outlineLevel="0" collapsed="false">
      <c r="A241" s="9" t="s">
        <v>247</v>
      </c>
      <c r="B241" s="10"/>
      <c r="C241" s="11" t="n">
        <v>0.014408491</v>
      </c>
      <c r="D241" s="11" t="n">
        <v>5.47358182</v>
      </c>
      <c r="E241" s="11" t="n">
        <v>66.9386766</v>
      </c>
      <c r="F241" s="11" t="n">
        <v>0.102582118</v>
      </c>
      <c r="G241" s="11" t="n">
        <v>9.00860217</v>
      </c>
      <c r="H241" s="11" t="n">
        <v>1248.59358</v>
      </c>
      <c r="I241" s="12" t="n">
        <v>1330.131431199</v>
      </c>
    </row>
    <row r="242" customFormat="false" ht="12.75" hidden="false" customHeight="false" outlineLevel="0" collapsed="false">
      <c r="A242" s="9" t="s">
        <v>248</v>
      </c>
      <c r="B242" s="10" t="n">
        <v>1.26615505</v>
      </c>
      <c r="C242" s="11" t="n">
        <v>0.440776647</v>
      </c>
      <c r="D242" s="11" t="n">
        <v>0.790243812</v>
      </c>
      <c r="E242" s="11" t="n">
        <v>15.9224468</v>
      </c>
      <c r="F242" s="11" t="n">
        <v>2.88192248</v>
      </c>
      <c r="G242" s="11" t="n">
        <v>7.43604761</v>
      </c>
      <c r="H242" s="11" t="n">
        <v>2133.49166</v>
      </c>
      <c r="I242" s="12" t="n">
        <v>2162.229252399</v>
      </c>
    </row>
    <row r="243" customFormat="false" ht="12.75" hidden="false" customHeight="false" outlineLevel="0" collapsed="false">
      <c r="A243" s="9" t="s">
        <v>249</v>
      </c>
      <c r="B243" s="10"/>
      <c r="C243" s="11" t="n">
        <v>0.00228133</v>
      </c>
      <c r="D243" s="11" t="n">
        <v>5.41213998</v>
      </c>
      <c r="E243" s="11" t="n">
        <v>33.2542103</v>
      </c>
      <c r="F243" s="11" t="n">
        <v>0.111875467</v>
      </c>
      <c r="G243" s="11" t="n">
        <v>0.812297873</v>
      </c>
      <c r="H243" s="11" t="n">
        <v>1538.1476</v>
      </c>
      <c r="I243" s="12" t="n">
        <v>1577.74040495</v>
      </c>
    </row>
    <row r="244" customFormat="false" ht="12.75" hidden="false" customHeight="false" outlineLevel="0" collapsed="false">
      <c r="A244" s="9" t="s">
        <v>250</v>
      </c>
      <c r="B244" s="10" t="n">
        <v>16.2411038</v>
      </c>
      <c r="C244" s="11" t="n">
        <v>3.1920984</v>
      </c>
      <c r="D244" s="11" t="n">
        <v>2.33096169</v>
      </c>
      <c r="E244" s="11" t="n">
        <v>66.9412809</v>
      </c>
      <c r="F244" s="11" t="n">
        <v>19.930136</v>
      </c>
      <c r="G244" s="11" t="n">
        <v>38.7649226</v>
      </c>
      <c r="H244" s="11" t="n">
        <v>8545.37183</v>
      </c>
      <c r="I244" s="12" t="n">
        <v>8692.77233339</v>
      </c>
    </row>
    <row r="245" customFormat="false" ht="12.75" hidden="false" customHeight="false" outlineLevel="0" collapsed="false">
      <c r="A245" s="9" t="s">
        <v>251</v>
      </c>
      <c r="B245" s="10"/>
      <c r="C245" s="11" t="n">
        <v>0.104772796</v>
      </c>
      <c r="D245" s="11" t="n">
        <v>8.97616102</v>
      </c>
      <c r="E245" s="11" t="n">
        <v>25.1820915</v>
      </c>
      <c r="F245" s="11" t="n">
        <v>0.090647484</v>
      </c>
      <c r="G245" s="11" t="n">
        <v>3.69207607</v>
      </c>
      <c r="H245" s="11" t="n">
        <v>2782.43347</v>
      </c>
      <c r="I245" s="12" t="n">
        <v>2820.47921887</v>
      </c>
    </row>
    <row r="246" customFormat="false" ht="12.75" hidden="false" customHeight="false" outlineLevel="0" collapsed="false">
      <c r="A246" s="9" t="s">
        <v>252</v>
      </c>
      <c r="B246" s="10" t="n">
        <v>0.172126661</v>
      </c>
      <c r="C246" s="11"/>
      <c r="D246" s="11" t="n">
        <v>5.30547737</v>
      </c>
      <c r="E246" s="11" t="n">
        <v>3.04525557</v>
      </c>
      <c r="F246" s="11" t="n">
        <v>3.36448266</v>
      </c>
      <c r="G246" s="11" t="n">
        <v>0.177484112</v>
      </c>
      <c r="H246" s="11" t="n">
        <v>2355.88263</v>
      </c>
      <c r="I246" s="12" t="n">
        <v>2367.947456373</v>
      </c>
    </row>
    <row r="247" customFormat="false" ht="12.75" hidden="false" customHeight="false" outlineLevel="0" collapsed="false">
      <c r="A247" s="9" t="s">
        <v>253</v>
      </c>
      <c r="B247" s="10" t="n">
        <v>1.54754146</v>
      </c>
      <c r="C247" s="11" t="n">
        <v>0.12072119</v>
      </c>
      <c r="D247" s="11" t="n">
        <v>31.3265328</v>
      </c>
      <c r="E247" s="11" t="n">
        <v>36.8840944</v>
      </c>
      <c r="F247" s="11" t="n">
        <v>8.30284233</v>
      </c>
      <c r="G247" s="11" t="n">
        <v>5.94875657</v>
      </c>
      <c r="H247" s="11" t="n">
        <v>1541.50541</v>
      </c>
      <c r="I247" s="12" t="n">
        <v>1625.63589875</v>
      </c>
    </row>
    <row r="248" customFormat="false" ht="12.75" hidden="false" customHeight="false" outlineLevel="0" collapsed="false">
      <c r="A248" s="9" t="s">
        <v>254</v>
      </c>
      <c r="B248" s="10"/>
      <c r="C248" s="11"/>
      <c r="D248" s="11" t="n">
        <v>1.06282313</v>
      </c>
      <c r="E248" s="11" t="n">
        <v>0.128774251</v>
      </c>
      <c r="F248" s="11" t="n">
        <v>0.061083207</v>
      </c>
      <c r="G248" s="11" t="n">
        <v>0.007254222</v>
      </c>
      <c r="H248" s="11" t="n">
        <v>2513.4302</v>
      </c>
      <c r="I248" s="12" t="n">
        <v>2514.69013481</v>
      </c>
    </row>
    <row r="249" customFormat="false" ht="12.75" hidden="false" customHeight="false" outlineLevel="0" collapsed="false">
      <c r="A249" s="9" t="s">
        <v>255</v>
      </c>
      <c r="B249" s="10" t="n">
        <v>0.248115557</v>
      </c>
      <c r="C249" s="11" t="n">
        <v>0.031509969</v>
      </c>
      <c r="D249" s="11" t="n">
        <v>0.572070043</v>
      </c>
      <c r="E249" s="11" t="n">
        <v>10.4462053</v>
      </c>
      <c r="F249" s="11" t="n">
        <v>0.4273398</v>
      </c>
      <c r="G249" s="11" t="n">
        <v>2.78065182</v>
      </c>
      <c r="H249" s="11" t="n">
        <v>1521.56341</v>
      </c>
      <c r="I249" s="12" t="n">
        <v>1536.069302489</v>
      </c>
    </row>
    <row r="250" customFormat="false" ht="12.75" hidden="false" customHeight="false" outlineLevel="0" collapsed="false">
      <c r="A250" s="9" t="s">
        <v>256</v>
      </c>
      <c r="B250" s="10" t="n">
        <v>19.1881892</v>
      </c>
      <c r="C250" s="11" t="n">
        <v>9.82187329</v>
      </c>
      <c r="D250" s="11" t="n">
        <v>12.2637883</v>
      </c>
      <c r="E250" s="11" t="n">
        <v>446.238258</v>
      </c>
      <c r="F250" s="11" t="n">
        <v>49.1366489</v>
      </c>
      <c r="G250" s="11" t="n">
        <v>112.284892</v>
      </c>
      <c r="H250" s="11" t="n">
        <v>2259.02981</v>
      </c>
      <c r="I250" s="12" t="n">
        <v>2907.96345969</v>
      </c>
    </row>
    <row r="251" customFormat="false" ht="12.75" hidden="false" customHeight="false" outlineLevel="0" collapsed="false">
      <c r="A251" s="9" t="s">
        <v>257</v>
      </c>
      <c r="B251" s="10"/>
      <c r="C251" s="11" t="n">
        <v>0.059499329</v>
      </c>
      <c r="D251" s="11" t="n">
        <v>48.2317612</v>
      </c>
      <c r="E251" s="11" t="n">
        <v>161.151586</v>
      </c>
      <c r="F251" s="11" t="n">
        <v>2.20800121</v>
      </c>
      <c r="G251" s="11" t="n">
        <v>13.7595226</v>
      </c>
      <c r="H251" s="11" t="n">
        <v>1864.41004</v>
      </c>
      <c r="I251" s="12" t="n">
        <v>2089.820410339</v>
      </c>
    </row>
    <row r="252" customFormat="false" ht="12.75" hidden="false" customHeight="false" outlineLevel="0" collapsed="false">
      <c r="A252" s="9" t="s">
        <v>258</v>
      </c>
      <c r="B252" s="10" t="n">
        <v>1.5639517</v>
      </c>
      <c r="C252" s="11" t="n">
        <v>0.068461442</v>
      </c>
      <c r="D252" s="11" t="n">
        <v>0.187327973</v>
      </c>
      <c r="E252" s="11" t="n">
        <v>4.23196469</v>
      </c>
      <c r="F252" s="11" t="n">
        <v>2.69582908</v>
      </c>
      <c r="G252" s="11" t="n">
        <v>1.91467242</v>
      </c>
      <c r="H252" s="11" t="n">
        <v>2167.17082</v>
      </c>
      <c r="I252" s="12" t="n">
        <v>2177.833027305</v>
      </c>
    </row>
    <row r="253" customFormat="false" ht="12.75" hidden="false" customHeight="false" outlineLevel="0" collapsed="false">
      <c r="A253" s="9" t="s">
        <v>259</v>
      </c>
      <c r="B253" s="10" t="n">
        <v>0.705730033</v>
      </c>
      <c r="C253" s="11" t="n">
        <v>0.02863696</v>
      </c>
      <c r="D253" s="11" t="n">
        <v>111.475764</v>
      </c>
      <c r="E253" s="11" t="n">
        <v>345.131239</v>
      </c>
      <c r="F253" s="11" t="n">
        <v>24.3880095</v>
      </c>
      <c r="G253" s="11" t="n">
        <v>7.98357601</v>
      </c>
      <c r="H253" s="11" t="n">
        <v>1853.23624</v>
      </c>
      <c r="I253" s="12" t="n">
        <v>2342.949195503</v>
      </c>
    </row>
    <row r="254" customFormat="false" ht="12.75" hidden="false" customHeight="false" outlineLevel="0" collapsed="false">
      <c r="A254" s="9" t="s">
        <v>260</v>
      </c>
      <c r="B254" s="10" t="n">
        <v>0.180608279</v>
      </c>
      <c r="C254" s="11" t="n">
        <v>0.017040363</v>
      </c>
      <c r="D254" s="11" t="n">
        <v>60.3180608</v>
      </c>
      <c r="E254" s="11" t="n">
        <v>237.004592</v>
      </c>
      <c r="F254" s="11" t="n">
        <v>9.71079691</v>
      </c>
      <c r="G254" s="11" t="n">
        <v>16.3415402</v>
      </c>
      <c r="H254" s="11" t="n">
        <v>1360.48815</v>
      </c>
      <c r="I254" s="12" t="n">
        <v>1684.060788552</v>
      </c>
    </row>
    <row r="255" customFormat="false" ht="12.75" hidden="false" customHeight="false" outlineLevel="0" collapsed="false">
      <c r="A255" s="9" t="s">
        <v>261</v>
      </c>
      <c r="B255" s="10" t="n">
        <v>0.74985426</v>
      </c>
      <c r="C255" s="11" t="n">
        <v>0.038334418</v>
      </c>
      <c r="D255" s="11" t="n">
        <v>6.69557917</v>
      </c>
      <c r="E255" s="11" t="n">
        <v>10.0753789</v>
      </c>
      <c r="F255" s="11" t="n">
        <v>3.72817124</v>
      </c>
      <c r="G255" s="11" t="n">
        <v>2.30389381</v>
      </c>
      <c r="H255" s="11" t="n">
        <v>2047.68062</v>
      </c>
      <c r="I255" s="12" t="n">
        <v>2071.271831798</v>
      </c>
    </row>
    <row r="256" customFormat="false" ht="12.75" hidden="false" customHeight="false" outlineLevel="0" collapsed="false">
      <c r="A256" s="9" t="s">
        <v>262</v>
      </c>
      <c r="B256" s="10" t="n">
        <v>0.962416491</v>
      </c>
      <c r="C256" s="11" t="n">
        <v>0.053830934</v>
      </c>
      <c r="D256" s="11" t="n">
        <v>7.4008884</v>
      </c>
      <c r="E256" s="11" t="n">
        <v>28.7536567</v>
      </c>
      <c r="F256" s="11" t="n">
        <v>8.40682178</v>
      </c>
      <c r="G256" s="11" t="n">
        <v>4.16776959</v>
      </c>
      <c r="H256" s="11" t="n">
        <v>2338.80662</v>
      </c>
      <c r="I256" s="12" t="n">
        <v>2388.552003895</v>
      </c>
    </row>
    <row r="257" customFormat="false" ht="12.75" hidden="false" customHeight="false" outlineLevel="0" collapsed="false">
      <c r="A257" s="9" t="s">
        <v>263</v>
      </c>
      <c r="B257" s="10" t="n">
        <v>1.14350628</v>
      </c>
      <c r="C257" s="11" t="n">
        <v>0.126594386</v>
      </c>
      <c r="D257" s="11" t="n">
        <v>0.920428899</v>
      </c>
      <c r="E257" s="11" t="n">
        <v>37.977288</v>
      </c>
      <c r="F257" s="11" t="n">
        <v>7.91536126</v>
      </c>
      <c r="G257" s="11" t="n">
        <v>4.51314358</v>
      </c>
      <c r="H257" s="11" t="n">
        <v>2528.93756</v>
      </c>
      <c r="I257" s="12" t="n">
        <v>2581.533882405</v>
      </c>
    </row>
    <row r="258" customFormat="false" ht="12.75" hidden="false" customHeight="false" outlineLevel="0" collapsed="false">
      <c r="A258" s="9" t="s">
        <v>264</v>
      </c>
      <c r="B258" s="10" t="n">
        <v>0.792054632</v>
      </c>
      <c r="C258" s="11"/>
      <c r="D258" s="11" t="n">
        <v>13.1709755</v>
      </c>
      <c r="E258" s="11" t="n">
        <v>6.58812431</v>
      </c>
      <c r="F258" s="11" t="n">
        <v>7.02301323</v>
      </c>
      <c r="G258" s="11" t="n">
        <v>1.72694433</v>
      </c>
      <c r="H258" s="11" t="n">
        <v>3333.37502</v>
      </c>
      <c r="I258" s="12" t="n">
        <v>3362.676132002</v>
      </c>
    </row>
    <row r="259" customFormat="false" ht="12.75" hidden="false" customHeight="false" outlineLevel="0" collapsed="false">
      <c r="A259" s="13" t="s">
        <v>10</v>
      </c>
      <c r="B259" s="14" t="n">
        <v>550.560879879</v>
      </c>
      <c r="C259" s="15" t="n">
        <v>166.186326561</v>
      </c>
      <c r="D259" s="15" t="n">
        <v>4078.631917613</v>
      </c>
      <c r="E259" s="15" t="n">
        <v>23481.800782297</v>
      </c>
      <c r="F259" s="15" t="n">
        <v>2652.921797983</v>
      </c>
      <c r="G259" s="15" t="n">
        <v>3884.719642364</v>
      </c>
      <c r="H259" s="15" t="n">
        <v>642278.09873</v>
      </c>
      <c r="I259" s="16" t="n">
        <v>677092.92007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11" activeCellId="0" sqref="A1:C1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265</v>
      </c>
    </row>
    <row r="2" customFormat="false" ht="12.75" hidden="false" customHeight="false" outlineLevel="0" collapsed="false">
      <c r="A2" s="0" t="s">
        <v>23</v>
      </c>
      <c r="B2" s="0" t="s">
        <v>9</v>
      </c>
      <c r="C2" s="0" t="n">
        <v>2151.49752</v>
      </c>
    </row>
    <row r="3" customFormat="false" ht="12.75" hidden="false" customHeight="false" outlineLevel="0" collapsed="false">
      <c r="A3" s="0" t="s">
        <v>23</v>
      </c>
      <c r="B3" s="0" t="s">
        <v>6</v>
      </c>
      <c r="C3" s="0" t="n">
        <v>105.906831</v>
      </c>
    </row>
    <row r="4" customFormat="false" ht="12.75" hidden="false" customHeight="false" outlineLevel="0" collapsed="false">
      <c r="A4" s="0" t="s">
        <v>23</v>
      </c>
      <c r="B4" s="0" t="s">
        <v>4</v>
      </c>
      <c r="C4" s="0" t="n">
        <v>0.015888118</v>
      </c>
    </row>
    <row r="5" customFormat="false" ht="12.75" hidden="false" customHeight="false" outlineLevel="0" collapsed="false">
      <c r="A5" s="0" t="s">
        <v>23</v>
      </c>
      <c r="B5" s="0" t="s">
        <v>5</v>
      </c>
      <c r="C5" s="0" t="n">
        <v>3.22795819</v>
      </c>
    </row>
    <row r="6" customFormat="false" ht="12.75" hidden="false" customHeight="false" outlineLevel="0" collapsed="false">
      <c r="A6" s="0" t="s">
        <v>23</v>
      </c>
      <c r="B6" s="0" t="s">
        <v>3</v>
      </c>
      <c r="C6" s="0" t="n">
        <v>2.71101501</v>
      </c>
    </row>
    <row r="7" customFormat="false" ht="12.75" hidden="false" customHeight="false" outlineLevel="0" collapsed="false">
      <c r="A7" s="0" t="s">
        <v>23</v>
      </c>
      <c r="B7" s="0" t="s">
        <v>8</v>
      </c>
      <c r="C7" s="0" t="n">
        <v>6.38035094</v>
      </c>
    </row>
    <row r="8" customFormat="false" ht="12.75" hidden="false" customHeight="false" outlineLevel="0" collapsed="false">
      <c r="A8" s="0" t="s">
        <v>23</v>
      </c>
      <c r="B8" s="0" t="s">
        <v>7</v>
      </c>
      <c r="C8" s="0" t="n">
        <v>9.303299</v>
      </c>
    </row>
    <row r="9" customFormat="false" ht="12.75" hidden="false" customHeight="false" outlineLevel="0" collapsed="false">
      <c r="A9" s="0" t="s">
        <v>154</v>
      </c>
      <c r="B9" s="0" t="s">
        <v>9</v>
      </c>
      <c r="C9" s="0" t="n">
        <v>1523.01051</v>
      </c>
    </row>
    <row r="10" customFormat="false" ht="12.75" hidden="false" customHeight="false" outlineLevel="0" collapsed="false">
      <c r="A10" s="0" t="s">
        <v>154</v>
      </c>
      <c r="B10" s="0" t="s">
        <v>6</v>
      </c>
      <c r="C10" s="0" t="n">
        <v>100.17583</v>
      </c>
    </row>
    <row r="11" customFormat="false" ht="12.75" hidden="false" customHeight="false" outlineLevel="0" collapsed="false">
      <c r="A11" s="0" t="s">
        <v>154</v>
      </c>
      <c r="B11" s="0" t="s">
        <v>4</v>
      </c>
      <c r="C11" s="0" t="n">
        <v>0.044199822</v>
      </c>
    </row>
    <row r="12" customFormat="false" ht="12.75" hidden="false" customHeight="false" outlineLevel="0" collapsed="false">
      <c r="A12" s="0" t="s">
        <v>154</v>
      </c>
      <c r="B12" s="0" t="s">
        <v>5</v>
      </c>
      <c r="C12" s="0" t="n">
        <v>2.08195474</v>
      </c>
    </row>
    <row r="13" customFormat="false" ht="12.75" hidden="false" customHeight="false" outlineLevel="0" collapsed="false">
      <c r="A13" s="0" t="s">
        <v>154</v>
      </c>
      <c r="B13" s="0" t="s">
        <v>8</v>
      </c>
      <c r="C13" s="0" t="n">
        <v>2.41193744</v>
      </c>
    </row>
    <row r="14" customFormat="false" ht="12.75" hidden="false" customHeight="false" outlineLevel="0" collapsed="false">
      <c r="A14" s="0" t="s">
        <v>24</v>
      </c>
      <c r="B14" s="0" t="s">
        <v>9</v>
      </c>
      <c r="C14" s="0" t="n">
        <v>2151.30448</v>
      </c>
    </row>
    <row r="15" customFormat="false" ht="12.75" hidden="false" customHeight="false" outlineLevel="0" collapsed="false">
      <c r="A15" s="0" t="s">
        <v>24</v>
      </c>
      <c r="B15" s="0" t="s">
        <v>6</v>
      </c>
      <c r="C15" s="0" t="n">
        <v>412.129631</v>
      </c>
    </row>
    <row r="16" customFormat="false" ht="12.75" hidden="false" customHeight="false" outlineLevel="0" collapsed="false">
      <c r="A16" s="0" t="s">
        <v>24</v>
      </c>
      <c r="B16" s="0" t="s">
        <v>4</v>
      </c>
      <c r="C16" s="0" t="n">
        <v>2.62340948</v>
      </c>
    </row>
    <row r="17" customFormat="false" ht="12.75" hidden="false" customHeight="false" outlineLevel="0" collapsed="false">
      <c r="A17" s="0" t="s">
        <v>24</v>
      </c>
      <c r="B17" s="0" t="s">
        <v>5</v>
      </c>
      <c r="C17" s="0" t="n">
        <v>28.5495314</v>
      </c>
    </row>
    <row r="18" customFormat="false" ht="12.75" hidden="false" customHeight="false" outlineLevel="0" collapsed="false">
      <c r="A18" s="0" t="s">
        <v>24</v>
      </c>
      <c r="B18" s="0" t="s">
        <v>3</v>
      </c>
      <c r="C18" s="0" t="n">
        <v>18.0152297</v>
      </c>
    </row>
    <row r="19" customFormat="false" ht="12.75" hidden="false" customHeight="false" outlineLevel="0" collapsed="false">
      <c r="A19" s="0" t="s">
        <v>24</v>
      </c>
      <c r="B19" s="0" t="s">
        <v>8</v>
      </c>
      <c r="C19" s="0" t="n">
        <v>80.2697056</v>
      </c>
    </row>
    <row r="20" customFormat="false" ht="12.75" hidden="false" customHeight="false" outlineLevel="0" collapsed="false">
      <c r="A20" s="0" t="s">
        <v>24</v>
      </c>
      <c r="B20" s="0" t="s">
        <v>7</v>
      </c>
      <c r="C20" s="0" t="n">
        <v>51.6948591</v>
      </c>
    </row>
    <row r="21" customFormat="false" ht="12.75" hidden="false" customHeight="false" outlineLevel="0" collapsed="false">
      <c r="A21" s="0" t="s">
        <v>42</v>
      </c>
      <c r="B21" s="0" t="s">
        <v>9</v>
      </c>
      <c r="C21" s="0" t="n">
        <v>434.082308</v>
      </c>
    </row>
    <row r="22" customFormat="false" ht="12.75" hidden="false" customHeight="false" outlineLevel="0" collapsed="false">
      <c r="A22" s="0" t="s">
        <v>42</v>
      </c>
      <c r="B22" s="0" t="s">
        <v>6</v>
      </c>
      <c r="C22" s="0" t="n">
        <v>51.1432719</v>
      </c>
    </row>
    <row r="23" customFormat="false" ht="12.75" hidden="false" customHeight="false" outlineLevel="0" collapsed="false">
      <c r="A23" s="0" t="s">
        <v>42</v>
      </c>
      <c r="B23" s="0" t="s">
        <v>4</v>
      </c>
      <c r="C23" s="0" t="n">
        <v>0.008433426</v>
      </c>
    </row>
    <row r="24" customFormat="false" ht="12.75" hidden="false" customHeight="false" outlineLevel="0" collapsed="false">
      <c r="A24" s="0" t="s">
        <v>42</v>
      </c>
      <c r="B24" s="0" t="s">
        <v>5</v>
      </c>
      <c r="C24" s="0" t="n">
        <v>24.7401787</v>
      </c>
    </row>
    <row r="25" customFormat="false" ht="12.75" hidden="false" customHeight="false" outlineLevel="0" collapsed="false">
      <c r="A25" s="0" t="s">
        <v>42</v>
      </c>
      <c r="B25" s="0" t="s">
        <v>8</v>
      </c>
      <c r="C25" s="0" t="n">
        <v>1.08958426</v>
      </c>
    </row>
    <row r="26" customFormat="false" ht="12.75" hidden="false" customHeight="false" outlineLevel="0" collapsed="false">
      <c r="A26" s="0" t="s">
        <v>42</v>
      </c>
      <c r="B26" s="0" t="s">
        <v>7</v>
      </c>
      <c r="C26" s="0" t="n">
        <v>0.494358111</v>
      </c>
    </row>
    <row r="27" customFormat="false" ht="12.75" hidden="false" customHeight="false" outlineLevel="0" collapsed="false">
      <c r="A27" s="0" t="s">
        <v>44</v>
      </c>
      <c r="B27" s="0" t="s">
        <v>9</v>
      </c>
      <c r="C27" s="0" t="n">
        <v>2093.21259</v>
      </c>
    </row>
    <row r="28" customFormat="false" ht="12.75" hidden="false" customHeight="false" outlineLevel="0" collapsed="false">
      <c r="A28" s="0" t="s">
        <v>44</v>
      </c>
      <c r="B28" s="0" t="s">
        <v>6</v>
      </c>
      <c r="C28" s="0" t="n">
        <v>265.660398</v>
      </c>
    </row>
    <row r="29" customFormat="false" ht="12.75" hidden="false" customHeight="false" outlineLevel="0" collapsed="false">
      <c r="A29" s="0" t="s">
        <v>44</v>
      </c>
      <c r="B29" s="0" t="s">
        <v>4</v>
      </c>
      <c r="C29" s="0" t="n">
        <v>0.299171925</v>
      </c>
    </row>
    <row r="30" customFormat="false" ht="12.75" hidden="false" customHeight="false" outlineLevel="0" collapsed="false">
      <c r="A30" s="0" t="s">
        <v>44</v>
      </c>
      <c r="B30" s="0" t="s">
        <v>5</v>
      </c>
      <c r="C30" s="0" t="n">
        <v>36.1276681</v>
      </c>
    </row>
    <row r="31" customFormat="false" ht="12.75" hidden="false" customHeight="false" outlineLevel="0" collapsed="false">
      <c r="A31" s="0" t="s">
        <v>44</v>
      </c>
      <c r="B31" s="0" t="s">
        <v>3</v>
      </c>
      <c r="C31" s="0" t="n">
        <v>0.439120466</v>
      </c>
    </row>
    <row r="32" customFormat="false" ht="12.75" hidden="false" customHeight="false" outlineLevel="0" collapsed="false">
      <c r="A32" s="0" t="s">
        <v>44</v>
      </c>
      <c r="B32" s="0" t="s">
        <v>8</v>
      </c>
      <c r="C32" s="0" t="n">
        <v>18.2219098</v>
      </c>
    </row>
    <row r="33" customFormat="false" ht="12.75" hidden="false" customHeight="false" outlineLevel="0" collapsed="false">
      <c r="A33" s="0" t="s">
        <v>44</v>
      </c>
      <c r="B33" s="0" t="s">
        <v>7</v>
      </c>
      <c r="C33" s="0" t="n">
        <v>13.8006296</v>
      </c>
    </row>
    <row r="34" customFormat="false" ht="12.75" hidden="false" customHeight="false" outlineLevel="0" collapsed="false">
      <c r="A34" s="0" t="s">
        <v>49</v>
      </c>
      <c r="B34" s="0" t="s">
        <v>9</v>
      </c>
      <c r="C34" s="0" t="n">
        <v>2798.30279</v>
      </c>
    </row>
    <row r="35" customFormat="false" ht="12.75" hidden="false" customHeight="false" outlineLevel="0" collapsed="false">
      <c r="A35" s="0" t="s">
        <v>49</v>
      </c>
      <c r="B35" s="0" t="s">
        <v>6</v>
      </c>
      <c r="C35" s="0" t="n">
        <v>24.6048774</v>
      </c>
    </row>
    <row r="36" customFormat="false" ht="12.75" hidden="false" customHeight="false" outlineLevel="0" collapsed="false">
      <c r="A36" s="0" t="s">
        <v>49</v>
      </c>
      <c r="B36" s="0" t="s">
        <v>5</v>
      </c>
      <c r="C36" s="0" t="n">
        <v>5.60991737</v>
      </c>
    </row>
    <row r="37" customFormat="false" ht="12.75" hidden="false" customHeight="false" outlineLevel="0" collapsed="false">
      <c r="A37" s="0" t="s">
        <v>49</v>
      </c>
      <c r="B37" s="0" t="s">
        <v>3</v>
      </c>
      <c r="C37" s="0" t="n">
        <v>0.412389489</v>
      </c>
    </row>
    <row r="38" customFormat="false" ht="12.75" hidden="false" customHeight="false" outlineLevel="0" collapsed="false">
      <c r="A38" s="0" t="s">
        <v>49</v>
      </c>
      <c r="B38" s="0" t="s">
        <v>8</v>
      </c>
      <c r="C38" s="0" t="n">
        <v>5.47780221</v>
      </c>
    </row>
    <row r="39" customFormat="false" ht="12.75" hidden="false" customHeight="false" outlineLevel="0" collapsed="false">
      <c r="A39" s="0" t="s">
        <v>49</v>
      </c>
      <c r="B39" s="0" t="s">
        <v>7</v>
      </c>
      <c r="C39" s="0" t="n">
        <v>8.75096053</v>
      </c>
    </row>
    <row r="40" customFormat="false" ht="12.75" hidden="false" customHeight="false" outlineLevel="0" collapsed="false">
      <c r="A40" s="0" t="s">
        <v>51</v>
      </c>
      <c r="B40" s="0" t="s">
        <v>9</v>
      </c>
      <c r="C40" s="0" t="n">
        <v>2298.47139</v>
      </c>
    </row>
    <row r="41" customFormat="false" ht="12.75" hidden="false" customHeight="false" outlineLevel="0" collapsed="false">
      <c r="A41" s="0" t="s">
        <v>51</v>
      </c>
      <c r="B41" s="0" t="s">
        <v>6</v>
      </c>
      <c r="C41" s="0" t="n">
        <v>15.4787772</v>
      </c>
    </row>
    <row r="42" customFormat="false" ht="12.75" hidden="false" customHeight="false" outlineLevel="0" collapsed="false">
      <c r="A42" s="0" t="s">
        <v>51</v>
      </c>
      <c r="B42" s="0" t="s">
        <v>4</v>
      </c>
      <c r="C42" s="0" t="n">
        <v>0.027702313</v>
      </c>
    </row>
    <row r="43" customFormat="false" ht="12.75" hidden="false" customHeight="false" outlineLevel="0" collapsed="false">
      <c r="A43" s="0" t="s">
        <v>51</v>
      </c>
      <c r="B43" s="0" t="s">
        <v>5</v>
      </c>
      <c r="C43" s="0" t="n">
        <v>5.38233924</v>
      </c>
    </row>
    <row r="44" customFormat="false" ht="12.75" hidden="false" customHeight="false" outlineLevel="0" collapsed="false">
      <c r="A44" s="0" t="s">
        <v>51</v>
      </c>
      <c r="B44" s="0" t="s">
        <v>3</v>
      </c>
      <c r="C44" s="0" t="n">
        <v>0.146696844</v>
      </c>
    </row>
    <row r="45" customFormat="false" ht="12.75" hidden="false" customHeight="false" outlineLevel="0" collapsed="false">
      <c r="A45" s="0" t="s">
        <v>51</v>
      </c>
      <c r="B45" s="0" t="s">
        <v>8</v>
      </c>
      <c r="C45" s="0" t="n">
        <v>2.66945099</v>
      </c>
    </row>
    <row r="46" customFormat="false" ht="12.75" hidden="false" customHeight="false" outlineLevel="0" collapsed="false">
      <c r="A46" s="0" t="s">
        <v>51</v>
      </c>
      <c r="B46" s="0" t="s">
        <v>7</v>
      </c>
      <c r="C46" s="0" t="n">
        <v>5.2054889</v>
      </c>
    </row>
    <row r="47" customFormat="false" ht="12.75" hidden="false" customHeight="false" outlineLevel="0" collapsed="false">
      <c r="A47" s="0" t="s">
        <v>92</v>
      </c>
      <c r="B47" s="0" t="s">
        <v>9</v>
      </c>
      <c r="C47" s="0" t="n">
        <v>2917.70985</v>
      </c>
    </row>
    <row r="48" customFormat="false" ht="12.75" hidden="false" customHeight="false" outlineLevel="0" collapsed="false">
      <c r="A48" s="0" t="s">
        <v>92</v>
      </c>
      <c r="B48" s="0" t="s">
        <v>6</v>
      </c>
      <c r="C48" s="0" t="n">
        <v>5.94961924</v>
      </c>
    </row>
    <row r="49" customFormat="false" ht="12.75" hidden="false" customHeight="false" outlineLevel="0" collapsed="false">
      <c r="A49" s="0" t="s">
        <v>92</v>
      </c>
      <c r="B49" s="0" t="s">
        <v>4</v>
      </c>
      <c r="C49" s="0" t="n">
        <v>0.004538843</v>
      </c>
    </row>
    <row r="50" customFormat="false" ht="12.75" hidden="false" customHeight="false" outlineLevel="0" collapsed="false">
      <c r="A50" s="0" t="s">
        <v>92</v>
      </c>
      <c r="B50" s="0" t="s">
        <v>5</v>
      </c>
      <c r="C50" s="0" t="n">
        <v>7.80889958</v>
      </c>
    </row>
    <row r="51" customFormat="false" ht="12.75" hidden="false" customHeight="false" outlineLevel="0" collapsed="false">
      <c r="A51" s="0" t="s">
        <v>92</v>
      </c>
      <c r="B51" s="0" t="s">
        <v>3</v>
      </c>
      <c r="C51" s="0" t="n">
        <v>0.118093223</v>
      </c>
    </row>
    <row r="52" customFormat="false" ht="12.75" hidden="false" customHeight="false" outlineLevel="0" collapsed="false">
      <c r="A52" s="0" t="s">
        <v>92</v>
      </c>
      <c r="B52" s="0" t="s">
        <v>8</v>
      </c>
      <c r="C52" s="0" t="n">
        <v>0.485849757</v>
      </c>
    </row>
    <row r="53" customFormat="false" ht="12.75" hidden="false" customHeight="false" outlineLevel="0" collapsed="false">
      <c r="A53" s="0" t="s">
        <v>92</v>
      </c>
      <c r="B53" s="0" t="s">
        <v>7</v>
      </c>
      <c r="C53" s="0" t="n">
        <v>0.858408568</v>
      </c>
    </row>
    <row r="54" customFormat="false" ht="12.75" hidden="false" customHeight="false" outlineLevel="0" collapsed="false">
      <c r="A54" s="0" t="s">
        <v>100</v>
      </c>
      <c r="B54" s="0" t="s">
        <v>9</v>
      </c>
      <c r="C54" s="0" t="n">
        <v>2365.58503</v>
      </c>
    </row>
    <row r="55" customFormat="false" ht="12.75" hidden="false" customHeight="false" outlineLevel="0" collapsed="false">
      <c r="A55" s="0" t="s">
        <v>100</v>
      </c>
      <c r="B55" s="0" t="s">
        <v>6</v>
      </c>
      <c r="C55" s="0" t="n">
        <v>3.71368135</v>
      </c>
    </row>
    <row r="56" customFormat="false" ht="12.75" hidden="false" customHeight="false" outlineLevel="0" collapsed="false">
      <c r="A56" s="0" t="s">
        <v>100</v>
      </c>
      <c r="B56" s="0" t="s">
        <v>4</v>
      </c>
      <c r="C56" s="0" t="n">
        <v>0.057318337</v>
      </c>
    </row>
    <row r="57" customFormat="false" ht="12.75" hidden="false" customHeight="false" outlineLevel="0" collapsed="false">
      <c r="A57" s="0" t="s">
        <v>100</v>
      </c>
      <c r="B57" s="0" t="s">
        <v>5</v>
      </c>
      <c r="C57" s="0" t="n">
        <v>7.34523164</v>
      </c>
    </row>
    <row r="58" customFormat="false" ht="12.75" hidden="false" customHeight="false" outlineLevel="0" collapsed="false">
      <c r="A58" s="0" t="s">
        <v>100</v>
      </c>
      <c r="B58" s="0" t="s">
        <v>3</v>
      </c>
      <c r="C58" s="0" t="n">
        <v>0.065070554</v>
      </c>
    </row>
    <row r="59" customFormat="false" ht="12.75" hidden="false" customHeight="false" outlineLevel="0" collapsed="false">
      <c r="A59" s="0" t="s">
        <v>100</v>
      </c>
      <c r="B59" s="0" t="s">
        <v>8</v>
      </c>
      <c r="C59" s="0" t="n">
        <v>0.853074568</v>
      </c>
    </row>
    <row r="60" customFormat="false" ht="12.75" hidden="false" customHeight="false" outlineLevel="0" collapsed="false">
      <c r="A60" s="0" t="s">
        <v>100</v>
      </c>
      <c r="B60" s="0" t="s">
        <v>7</v>
      </c>
      <c r="C60" s="0" t="n">
        <v>2.48360627</v>
      </c>
    </row>
    <row r="61" customFormat="false" ht="12.75" hidden="false" customHeight="false" outlineLevel="0" collapsed="false">
      <c r="A61" s="0" t="s">
        <v>105</v>
      </c>
      <c r="B61" s="0" t="s">
        <v>9</v>
      </c>
      <c r="C61" s="0" t="n">
        <v>2562.76614</v>
      </c>
    </row>
    <row r="62" customFormat="false" ht="12.75" hidden="false" customHeight="false" outlineLevel="0" collapsed="false">
      <c r="A62" s="0" t="s">
        <v>105</v>
      </c>
      <c r="B62" s="0" t="s">
        <v>6</v>
      </c>
      <c r="C62" s="0" t="n">
        <v>2.25963139</v>
      </c>
    </row>
    <row r="63" customFormat="false" ht="12.75" hidden="false" customHeight="false" outlineLevel="0" collapsed="false">
      <c r="A63" s="0" t="s">
        <v>105</v>
      </c>
      <c r="B63" s="0" t="s">
        <v>4</v>
      </c>
      <c r="C63" s="0" t="n">
        <v>0.031647295</v>
      </c>
    </row>
    <row r="64" customFormat="false" ht="12.75" hidden="false" customHeight="false" outlineLevel="0" collapsed="false">
      <c r="A64" s="0" t="s">
        <v>105</v>
      </c>
      <c r="B64" s="0" t="s">
        <v>8</v>
      </c>
      <c r="C64" s="0" t="n">
        <v>2.46739439</v>
      </c>
    </row>
    <row r="65" customFormat="false" ht="12.75" hidden="false" customHeight="false" outlineLevel="0" collapsed="false">
      <c r="A65" s="0" t="s">
        <v>106</v>
      </c>
      <c r="B65" s="0" t="s">
        <v>9</v>
      </c>
      <c r="C65" s="0" t="n">
        <v>2331.57679</v>
      </c>
    </row>
    <row r="66" customFormat="false" ht="12.75" hidden="false" customHeight="false" outlineLevel="0" collapsed="false">
      <c r="A66" s="0" t="s">
        <v>106</v>
      </c>
      <c r="B66" s="0" t="s">
        <v>6</v>
      </c>
      <c r="C66" s="0" t="n">
        <v>0.154458434</v>
      </c>
    </row>
    <row r="67" customFormat="false" ht="12.75" hidden="false" customHeight="false" outlineLevel="0" collapsed="false">
      <c r="A67" s="0" t="s">
        <v>106</v>
      </c>
      <c r="B67" s="0" t="s">
        <v>4</v>
      </c>
      <c r="C67" s="0" t="n">
        <v>0.001327646</v>
      </c>
    </row>
    <row r="68" customFormat="false" ht="12.75" hidden="false" customHeight="false" outlineLevel="0" collapsed="false">
      <c r="A68" s="0" t="s">
        <v>106</v>
      </c>
      <c r="B68" s="0" t="s">
        <v>5</v>
      </c>
      <c r="C68" s="0" t="n">
        <v>2.20703951</v>
      </c>
    </row>
    <row r="69" customFormat="false" ht="12.75" hidden="false" customHeight="false" outlineLevel="0" collapsed="false">
      <c r="A69" s="0" t="s">
        <v>106</v>
      </c>
      <c r="B69" s="0" t="s">
        <v>3</v>
      </c>
      <c r="C69" s="0" t="n">
        <v>0.052661518</v>
      </c>
    </row>
    <row r="70" customFormat="false" ht="12.75" hidden="false" customHeight="false" outlineLevel="0" collapsed="false">
      <c r="A70" s="0" t="s">
        <v>106</v>
      </c>
      <c r="B70" s="0" t="s">
        <v>8</v>
      </c>
      <c r="C70" s="0" t="n">
        <v>0.058916667</v>
      </c>
    </row>
    <row r="71" customFormat="false" ht="12.75" hidden="false" customHeight="false" outlineLevel="0" collapsed="false">
      <c r="A71" s="0" t="s">
        <v>106</v>
      </c>
      <c r="B71" s="0" t="s">
        <v>7</v>
      </c>
      <c r="C71" s="0" t="n">
        <v>3.59008644</v>
      </c>
    </row>
    <row r="72" customFormat="false" ht="12.75" hidden="false" customHeight="false" outlineLevel="0" collapsed="false">
      <c r="A72" s="0" t="s">
        <v>115</v>
      </c>
      <c r="B72" s="0" t="s">
        <v>9</v>
      </c>
      <c r="C72" s="0" t="n">
        <v>1066.84875</v>
      </c>
    </row>
    <row r="73" customFormat="false" ht="12.75" hidden="false" customHeight="false" outlineLevel="0" collapsed="false">
      <c r="A73" s="0" t="s">
        <v>115</v>
      </c>
      <c r="B73" s="0" t="s">
        <v>6</v>
      </c>
      <c r="C73" s="0" t="n">
        <v>584.34576</v>
      </c>
    </row>
    <row r="74" customFormat="false" ht="12.75" hidden="false" customHeight="false" outlineLevel="0" collapsed="false">
      <c r="A74" s="0" t="s">
        <v>115</v>
      </c>
      <c r="B74" s="0" t="s">
        <v>4</v>
      </c>
      <c r="C74" s="0" t="n">
        <v>0.539533245</v>
      </c>
    </row>
    <row r="75" customFormat="false" ht="12.75" hidden="false" customHeight="false" outlineLevel="0" collapsed="false">
      <c r="A75" s="0" t="s">
        <v>115</v>
      </c>
      <c r="B75" s="0" t="s">
        <v>5</v>
      </c>
      <c r="C75" s="0" t="n">
        <v>17.0650254</v>
      </c>
    </row>
    <row r="76" customFormat="false" ht="12.75" hidden="false" customHeight="false" outlineLevel="0" collapsed="false">
      <c r="A76" s="0" t="s">
        <v>115</v>
      </c>
      <c r="B76" s="0" t="s">
        <v>3</v>
      </c>
      <c r="C76" s="0" t="n">
        <v>5.73209129</v>
      </c>
    </row>
    <row r="77" customFormat="false" ht="12.75" hidden="false" customHeight="false" outlineLevel="0" collapsed="false">
      <c r="A77" s="0" t="s">
        <v>115</v>
      </c>
      <c r="B77" s="0" t="s">
        <v>8</v>
      </c>
      <c r="C77" s="0" t="n">
        <v>56.218636</v>
      </c>
    </row>
    <row r="78" customFormat="false" ht="12.75" hidden="false" customHeight="false" outlineLevel="0" collapsed="false">
      <c r="A78" s="0" t="s">
        <v>115</v>
      </c>
      <c r="B78" s="0" t="s">
        <v>7</v>
      </c>
      <c r="C78" s="0" t="n">
        <v>24.8968198</v>
      </c>
    </row>
    <row r="79" customFormat="false" ht="12.75" hidden="false" customHeight="false" outlineLevel="0" collapsed="false">
      <c r="A79" s="0" t="s">
        <v>119</v>
      </c>
      <c r="B79" s="0" t="s">
        <v>9</v>
      </c>
      <c r="C79" s="0" t="n">
        <v>2429.28513</v>
      </c>
    </row>
    <row r="80" customFormat="false" ht="12.75" hidden="false" customHeight="false" outlineLevel="0" collapsed="false">
      <c r="A80" s="0" t="s">
        <v>119</v>
      </c>
      <c r="B80" s="0" t="s">
        <v>6</v>
      </c>
      <c r="C80" s="0" t="n">
        <v>37.5448972</v>
      </c>
    </row>
    <row r="81" customFormat="false" ht="12.75" hidden="false" customHeight="false" outlineLevel="0" collapsed="false">
      <c r="A81" s="0" t="s">
        <v>119</v>
      </c>
      <c r="B81" s="0" t="s">
        <v>4</v>
      </c>
      <c r="C81" s="0" t="n">
        <v>0.030803165</v>
      </c>
    </row>
    <row r="82" customFormat="false" ht="12.75" hidden="false" customHeight="false" outlineLevel="0" collapsed="false">
      <c r="A82" s="0" t="s">
        <v>119</v>
      </c>
      <c r="B82" s="0" t="s">
        <v>5</v>
      </c>
      <c r="C82" s="0" t="n">
        <v>14.3344411</v>
      </c>
    </row>
    <row r="83" customFormat="false" ht="12.75" hidden="false" customHeight="false" outlineLevel="0" collapsed="false">
      <c r="A83" s="0" t="s">
        <v>119</v>
      </c>
      <c r="B83" s="0" t="s">
        <v>3</v>
      </c>
      <c r="C83" s="0" t="n">
        <v>0.200888567</v>
      </c>
    </row>
    <row r="84" customFormat="false" ht="12.75" hidden="false" customHeight="false" outlineLevel="0" collapsed="false">
      <c r="A84" s="0" t="s">
        <v>119</v>
      </c>
      <c r="B84" s="0" t="s">
        <v>8</v>
      </c>
      <c r="C84" s="0" t="n">
        <v>3.15370718</v>
      </c>
    </row>
    <row r="85" customFormat="false" ht="12.75" hidden="false" customHeight="false" outlineLevel="0" collapsed="false">
      <c r="A85" s="0" t="s">
        <v>119</v>
      </c>
      <c r="B85" s="0" t="s">
        <v>7</v>
      </c>
      <c r="C85" s="0" t="n">
        <v>7.75522399</v>
      </c>
    </row>
    <row r="86" customFormat="false" ht="12.75" hidden="false" customHeight="false" outlineLevel="0" collapsed="false">
      <c r="A86" s="0" t="s">
        <v>121</v>
      </c>
      <c r="B86" s="0" t="s">
        <v>9</v>
      </c>
      <c r="C86" s="0" t="n">
        <v>807.526548</v>
      </c>
    </row>
    <row r="87" customFormat="false" ht="12.75" hidden="false" customHeight="false" outlineLevel="0" collapsed="false">
      <c r="A87" s="0" t="s">
        <v>121</v>
      </c>
      <c r="B87" s="0" t="s">
        <v>6</v>
      </c>
      <c r="C87" s="0" t="n">
        <v>192.707631</v>
      </c>
    </row>
    <row r="88" customFormat="false" ht="12.75" hidden="false" customHeight="false" outlineLevel="0" collapsed="false">
      <c r="A88" s="0" t="s">
        <v>121</v>
      </c>
      <c r="B88" s="0" t="s">
        <v>4</v>
      </c>
      <c r="C88" s="0" t="n">
        <v>0.359029548</v>
      </c>
    </row>
    <row r="89" customFormat="false" ht="12.75" hidden="false" customHeight="false" outlineLevel="0" collapsed="false">
      <c r="A89" s="0" t="s">
        <v>121</v>
      </c>
      <c r="B89" s="0" t="s">
        <v>5</v>
      </c>
      <c r="C89" s="0" t="n">
        <v>23.4333081</v>
      </c>
    </row>
    <row r="90" customFormat="false" ht="12.75" hidden="false" customHeight="false" outlineLevel="0" collapsed="false">
      <c r="A90" s="0" t="s">
        <v>121</v>
      </c>
      <c r="B90" s="0" t="s">
        <v>3</v>
      </c>
      <c r="C90" s="0" t="n">
        <v>1.24462167</v>
      </c>
    </row>
    <row r="91" customFormat="false" ht="12.75" hidden="false" customHeight="false" outlineLevel="0" collapsed="false">
      <c r="A91" s="0" t="s">
        <v>121</v>
      </c>
      <c r="B91" s="0" t="s">
        <v>8</v>
      </c>
      <c r="C91" s="0" t="n">
        <v>43.0808544</v>
      </c>
    </row>
    <row r="92" customFormat="false" ht="12.75" hidden="false" customHeight="false" outlineLevel="0" collapsed="false">
      <c r="A92" s="0" t="s">
        <v>121</v>
      </c>
      <c r="B92" s="0" t="s">
        <v>7</v>
      </c>
      <c r="C92" s="0" t="n">
        <v>23.6274258</v>
      </c>
    </row>
    <row r="93" customFormat="false" ht="12.75" hidden="false" customHeight="false" outlineLevel="0" collapsed="false">
      <c r="A93" s="0" t="s">
        <v>126</v>
      </c>
      <c r="B93" s="0" t="s">
        <v>9</v>
      </c>
      <c r="C93" s="0" t="n">
        <v>2110.59018</v>
      </c>
    </row>
    <row r="94" customFormat="false" ht="12.75" hidden="false" customHeight="false" outlineLevel="0" collapsed="false">
      <c r="A94" s="0" t="s">
        <v>126</v>
      </c>
      <c r="B94" s="0" t="s">
        <v>6</v>
      </c>
      <c r="C94" s="0" t="n">
        <v>59.7824703</v>
      </c>
    </row>
    <row r="95" customFormat="false" ht="12.75" hidden="false" customHeight="false" outlineLevel="0" collapsed="false">
      <c r="A95" s="0" t="s">
        <v>126</v>
      </c>
      <c r="B95" s="0" t="s">
        <v>4</v>
      </c>
      <c r="C95" s="0" t="n">
        <v>0.079429694</v>
      </c>
    </row>
    <row r="96" customFormat="false" ht="12.75" hidden="false" customHeight="false" outlineLevel="0" collapsed="false">
      <c r="A96" s="0" t="s">
        <v>126</v>
      </c>
      <c r="B96" s="0" t="s">
        <v>8</v>
      </c>
      <c r="C96" s="0" t="n">
        <v>8.16196543</v>
      </c>
    </row>
    <row r="97" customFormat="false" ht="12.75" hidden="false" customHeight="false" outlineLevel="0" collapsed="false">
      <c r="A97" s="0" t="s">
        <v>129</v>
      </c>
      <c r="B97" s="0" t="s">
        <v>9</v>
      </c>
      <c r="C97" s="0" t="n">
        <v>2335.966</v>
      </c>
    </row>
    <row r="98" customFormat="false" ht="12.75" hidden="false" customHeight="false" outlineLevel="0" collapsed="false">
      <c r="A98" s="0" t="s">
        <v>129</v>
      </c>
      <c r="B98" s="0" t="s">
        <v>6</v>
      </c>
      <c r="C98" s="0" t="n">
        <v>25.2494743</v>
      </c>
    </row>
    <row r="99" customFormat="false" ht="12.75" hidden="false" customHeight="false" outlineLevel="0" collapsed="false">
      <c r="A99" s="0" t="s">
        <v>129</v>
      </c>
      <c r="B99" s="0" t="s">
        <v>5</v>
      </c>
      <c r="C99" s="0" t="n">
        <v>5.64657897</v>
      </c>
    </row>
    <row r="100" customFormat="false" ht="12.75" hidden="false" customHeight="false" outlineLevel="0" collapsed="false">
      <c r="A100" s="0" t="s">
        <v>129</v>
      </c>
      <c r="B100" s="0" t="s">
        <v>3</v>
      </c>
      <c r="C100" s="0" t="n">
        <v>0.371863593</v>
      </c>
    </row>
    <row r="101" customFormat="false" ht="12.75" hidden="false" customHeight="false" outlineLevel="0" collapsed="false">
      <c r="A101" s="0" t="s">
        <v>129</v>
      </c>
      <c r="B101" s="0" t="s">
        <v>8</v>
      </c>
      <c r="C101" s="0" t="n">
        <v>1.75292693</v>
      </c>
    </row>
    <row r="102" customFormat="false" ht="12.75" hidden="false" customHeight="false" outlineLevel="0" collapsed="false">
      <c r="A102" s="0" t="s">
        <v>129</v>
      </c>
      <c r="B102" s="0" t="s">
        <v>7</v>
      </c>
      <c r="C102" s="0" t="n">
        <v>4.787507</v>
      </c>
    </row>
    <row r="103" customFormat="false" ht="12.75" hidden="false" customHeight="false" outlineLevel="0" collapsed="false">
      <c r="A103" s="0" t="s">
        <v>142</v>
      </c>
      <c r="B103" s="0" t="s">
        <v>9</v>
      </c>
      <c r="C103" s="0" t="n">
        <v>2332.30631</v>
      </c>
    </row>
    <row r="104" customFormat="false" ht="12.75" hidden="false" customHeight="false" outlineLevel="0" collapsed="false">
      <c r="A104" s="0" t="s">
        <v>142</v>
      </c>
      <c r="B104" s="0" t="s">
        <v>6</v>
      </c>
      <c r="C104" s="0" t="n">
        <v>0.473605868</v>
      </c>
    </row>
    <row r="105" customFormat="false" ht="12.75" hidden="false" customHeight="false" outlineLevel="0" collapsed="false">
      <c r="A105" s="0" t="s">
        <v>142</v>
      </c>
      <c r="B105" s="0" t="s">
        <v>5</v>
      </c>
      <c r="C105" s="0" t="n">
        <v>2.81413386</v>
      </c>
    </row>
    <row r="106" customFormat="false" ht="12.75" hidden="false" customHeight="false" outlineLevel="0" collapsed="false">
      <c r="A106" s="0" t="s">
        <v>142</v>
      </c>
      <c r="B106" s="0" t="s">
        <v>3</v>
      </c>
      <c r="C106" s="0" t="n">
        <v>0.033476281</v>
      </c>
    </row>
    <row r="107" customFormat="false" ht="12.75" hidden="false" customHeight="false" outlineLevel="0" collapsed="false">
      <c r="A107" s="0" t="s">
        <v>142</v>
      </c>
      <c r="B107" s="0" t="s">
        <v>8</v>
      </c>
      <c r="C107" s="0" t="n">
        <v>0.030844275</v>
      </c>
    </row>
    <row r="108" customFormat="false" ht="12.75" hidden="false" customHeight="false" outlineLevel="0" collapsed="false">
      <c r="A108" s="0" t="s">
        <v>142</v>
      </c>
      <c r="B108" s="0" t="s">
        <v>7</v>
      </c>
      <c r="C108" s="0" t="n">
        <v>1.14563573</v>
      </c>
    </row>
    <row r="109" customFormat="false" ht="12.75" hidden="false" customHeight="false" outlineLevel="0" collapsed="false">
      <c r="A109" s="0" t="s">
        <v>143</v>
      </c>
      <c r="B109" s="0" t="s">
        <v>9</v>
      </c>
      <c r="C109" s="0" t="n">
        <v>2554.90742</v>
      </c>
    </row>
    <row r="110" customFormat="false" ht="12.75" hidden="false" customHeight="false" outlineLevel="0" collapsed="false">
      <c r="A110" s="0" t="s">
        <v>143</v>
      </c>
      <c r="B110" s="0" t="s">
        <v>6</v>
      </c>
      <c r="C110" s="0" t="n">
        <v>240.228188</v>
      </c>
    </row>
    <row r="111" customFormat="false" ht="12.75" hidden="false" customHeight="false" outlineLevel="0" collapsed="false">
      <c r="A111" s="0" t="s">
        <v>143</v>
      </c>
      <c r="B111" s="0" t="s">
        <v>4</v>
      </c>
      <c r="C111" s="0" t="n">
        <v>0.164561148</v>
      </c>
    </row>
    <row r="112" customFormat="false" ht="12.75" hidden="false" customHeight="false" outlineLevel="0" collapsed="false">
      <c r="A112" s="0" t="s">
        <v>143</v>
      </c>
      <c r="B112" s="0" t="s">
        <v>5</v>
      </c>
      <c r="C112" s="0" t="n">
        <v>7.7947376</v>
      </c>
    </row>
    <row r="113" customFormat="false" ht="12.75" hidden="false" customHeight="false" outlineLevel="0" collapsed="false">
      <c r="A113" s="0" t="s">
        <v>143</v>
      </c>
      <c r="B113" s="0" t="s">
        <v>3</v>
      </c>
      <c r="C113" s="0" t="n">
        <v>3.40280219</v>
      </c>
    </row>
    <row r="114" customFormat="false" ht="12.75" hidden="false" customHeight="false" outlineLevel="0" collapsed="false">
      <c r="A114" s="0" t="s">
        <v>143</v>
      </c>
      <c r="B114" s="0" t="s">
        <v>8</v>
      </c>
      <c r="C114" s="0" t="n">
        <v>32.6417642</v>
      </c>
    </row>
    <row r="115" customFormat="false" ht="12.75" hidden="false" customHeight="false" outlineLevel="0" collapsed="false">
      <c r="A115" s="0" t="s">
        <v>143</v>
      </c>
      <c r="B115" s="0" t="s">
        <v>7</v>
      </c>
      <c r="C115" s="0" t="n">
        <v>25.7245493</v>
      </c>
    </row>
    <row r="116" customFormat="false" ht="12.75" hidden="false" customHeight="false" outlineLevel="0" collapsed="false">
      <c r="A116" s="0" t="s">
        <v>145</v>
      </c>
      <c r="B116" s="0" t="s">
        <v>9</v>
      </c>
      <c r="C116" s="0" t="n">
        <v>2360.63317</v>
      </c>
    </row>
    <row r="117" customFormat="false" ht="12.75" hidden="false" customHeight="false" outlineLevel="0" collapsed="false">
      <c r="A117" s="0" t="s">
        <v>145</v>
      </c>
      <c r="B117" s="0" t="s">
        <v>6</v>
      </c>
      <c r="C117" s="0" t="n">
        <v>0.659087868</v>
      </c>
    </row>
    <row r="118" customFormat="false" ht="12.75" hidden="false" customHeight="false" outlineLevel="0" collapsed="false">
      <c r="A118" s="0" t="s">
        <v>145</v>
      </c>
      <c r="B118" s="0" t="s">
        <v>5</v>
      </c>
      <c r="C118" s="0" t="n">
        <v>0.878428298</v>
      </c>
    </row>
    <row r="119" customFormat="false" ht="12.75" hidden="false" customHeight="false" outlineLevel="0" collapsed="false">
      <c r="A119" s="0" t="s">
        <v>145</v>
      </c>
      <c r="B119" s="0" t="s">
        <v>8</v>
      </c>
      <c r="C119" s="0" t="n">
        <v>0.007091056</v>
      </c>
    </row>
    <row r="120" customFormat="false" ht="12.75" hidden="false" customHeight="false" outlineLevel="0" collapsed="false">
      <c r="A120" s="0" t="s">
        <v>145</v>
      </c>
      <c r="B120" s="0" t="s">
        <v>7</v>
      </c>
      <c r="C120" s="0" t="n">
        <v>0.301651454</v>
      </c>
    </row>
    <row r="121" customFormat="false" ht="12.75" hidden="false" customHeight="false" outlineLevel="0" collapsed="false">
      <c r="A121" s="0" t="s">
        <v>148</v>
      </c>
      <c r="B121" s="0" t="s">
        <v>9</v>
      </c>
      <c r="C121" s="0" t="n">
        <v>2191.59705</v>
      </c>
    </row>
    <row r="122" customFormat="false" ht="12.75" hidden="false" customHeight="false" outlineLevel="0" collapsed="false">
      <c r="A122" s="0" t="s">
        <v>148</v>
      </c>
      <c r="B122" s="0" t="s">
        <v>6</v>
      </c>
      <c r="C122" s="0" t="n">
        <v>0.332431098</v>
      </c>
    </row>
    <row r="123" customFormat="false" ht="12.75" hidden="false" customHeight="false" outlineLevel="0" collapsed="false">
      <c r="A123" s="0" t="s">
        <v>148</v>
      </c>
      <c r="B123" s="0" t="s">
        <v>5</v>
      </c>
      <c r="C123" s="0" t="n">
        <v>1.4775728</v>
      </c>
    </row>
    <row r="124" customFormat="false" ht="12.75" hidden="false" customHeight="false" outlineLevel="0" collapsed="false">
      <c r="A124" s="0" t="s">
        <v>148</v>
      </c>
      <c r="B124" s="0" t="s">
        <v>7</v>
      </c>
      <c r="C124" s="0" t="n">
        <v>0.725302107</v>
      </c>
    </row>
    <row r="125" customFormat="false" ht="12.75" hidden="false" customHeight="false" outlineLevel="0" collapsed="false">
      <c r="A125" s="0" t="s">
        <v>151</v>
      </c>
      <c r="B125" s="0" t="s">
        <v>9</v>
      </c>
      <c r="C125" s="0" t="n">
        <v>2613.17224</v>
      </c>
    </row>
    <row r="126" customFormat="false" ht="12.75" hidden="false" customHeight="false" outlineLevel="0" collapsed="false">
      <c r="A126" s="0" t="s">
        <v>151</v>
      </c>
      <c r="B126" s="0" t="s">
        <v>6</v>
      </c>
      <c r="C126" s="0" t="n">
        <v>1.56412543</v>
      </c>
    </row>
    <row r="127" customFormat="false" ht="12.75" hidden="false" customHeight="false" outlineLevel="0" collapsed="false">
      <c r="A127" s="0" t="s">
        <v>151</v>
      </c>
      <c r="B127" s="0" t="s">
        <v>4</v>
      </c>
      <c r="C127" s="0" t="n">
        <v>0.009668162</v>
      </c>
    </row>
    <row r="128" customFormat="false" ht="12.75" hidden="false" customHeight="false" outlineLevel="0" collapsed="false">
      <c r="A128" s="0" t="s">
        <v>151</v>
      </c>
      <c r="B128" s="0" t="s">
        <v>5</v>
      </c>
      <c r="C128" s="0" t="n">
        <v>0.451173714</v>
      </c>
    </row>
    <row r="129" customFormat="false" ht="12.75" hidden="false" customHeight="false" outlineLevel="0" collapsed="false">
      <c r="A129" s="0" t="s">
        <v>151</v>
      </c>
      <c r="B129" s="0" t="s">
        <v>8</v>
      </c>
      <c r="C129" s="0" t="n">
        <v>1.19960837</v>
      </c>
    </row>
    <row r="130" customFormat="false" ht="12.75" hidden="false" customHeight="false" outlineLevel="0" collapsed="false">
      <c r="A130" s="0" t="s">
        <v>155</v>
      </c>
      <c r="B130" s="0" t="s">
        <v>9</v>
      </c>
      <c r="C130" s="0" t="n">
        <v>2716.66452</v>
      </c>
    </row>
    <row r="131" customFormat="false" ht="12.75" hidden="false" customHeight="false" outlineLevel="0" collapsed="false">
      <c r="A131" s="0" t="s">
        <v>155</v>
      </c>
      <c r="B131" s="0" t="s">
        <v>6</v>
      </c>
      <c r="C131" s="0" t="n">
        <v>51.4437451</v>
      </c>
    </row>
    <row r="132" customFormat="false" ht="12.75" hidden="false" customHeight="false" outlineLevel="0" collapsed="false">
      <c r="A132" s="0" t="s">
        <v>155</v>
      </c>
      <c r="B132" s="0" t="s">
        <v>4</v>
      </c>
      <c r="C132" s="0" t="n">
        <v>0.004545118</v>
      </c>
    </row>
    <row r="133" customFormat="false" ht="12.75" hidden="false" customHeight="false" outlineLevel="0" collapsed="false">
      <c r="A133" s="0" t="s">
        <v>155</v>
      </c>
      <c r="B133" s="0" t="s">
        <v>5</v>
      </c>
      <c r="C133" s="0" t="n">
        <v>6.16299021</v>
      </c>
    </row>
    <row r="134" customFormat="false" ht="12.75" hidden="false" customHeight="false" outlineLevel="0" collapsed="false">
      <c r="A134" s="0" t="s">
        <v>155</v>
      </c>
      <c r="B134" s="0" t="s">
        <v>8</v>
      </c>
      <c r="C134" s="0" t="n">
        <v>1.64269446</v>
      </c>
    </row>
    <row r="135" customFormat="false" ht="12.75" hidden="false" customHeight="false" outlineLevel="0" collapsed="false">
      <c r="A135" s="0" t="s">
        <v>155</v>
      </c>
      <c r="B135" s="0" t="s">
        <v>7</v>
      </c>
      <c r="C135" s="0" t="n">
        <v>0.385694653</v>
      </c>
    </row>
    <row r="136" customFormat="false" ht="12.75" hidden="false" customHeight="false" outlineLevel="0" collapsed="false">
      <c r="A136" s="0" t="s">
        <v>163</v>
      </c>
      <c r="B136" s="0" t="s">
        <v>9</v>
      </c>
      <c r="C136" s="0" t="n">
        <v>2286.92893</v>
      </c>
    </row>
    <row r="137" customFormat="false" ht="12.75" hidden="false" customHeight="false" outlineLevel="0" collapsed="false">
      <c r="A137" s="0" t="s">
        <v>163</v>
      </c>
      <c r="B137" s="0" t="s">
        <v>6</v>
      </c>
      <c r="C137" s="0" t="n">
        <v>1.24376503</v>
      </c>
    </row>
    <row r="138" customFormat="false" ht="12.75" hidden="false" customHeight="false" outlineLevel="0" collapsed="false">
      <c r="A138" s="0" t="s">
        <v>163</v>
      </c>
      <c r="B138" s="0" t="s">
        <v>4</v>
      </c>
      <c r="C138" s="0" t="n">
        <v>0.033110187</v>
      </c>
    </row>
    <row r="139" customFormat="false" ht="12.75" hidden="false" customHeight="false" outlineLevel="0" collapsed="false">
      <c r="A139" s="0" t="s">
        <v>163</v>
      </c>
      <c r="B139" s="0" t="s">
        <v>5</v>
      </c>
      <c r="C139" s="0" t="n">
        <v>0.406208779</v>
      </c>
    </row>
    <row r="140" customFormat="false" ht="12.75" hidden="false" customHeight="false" outlineLevel="0" collapsed="false">
      <c r="A140" s="0" t="s">
        <v>163</v>
      </c>
      <c r="B140" s="0" t="s">
        <v>3</v>
      </c>
      <c r="C140" s="0" t="n">
        <v>0.097618155</v>
      </c>
    </row>
    <row r="141" customFormat="false" ht="12.75" hidden="false" customHeight="false" outlineLevel="0" collapsed="false">
      <c r="A141" s="0" t="s">
        <v>163</v>
      </c>
      <c r="B141" s="0" t="s">
        <v>8</v>
      </c>
      <c r="C141" s="0" t="n">
        <v>0.508424886</v>
      </c>
    </row>
    <row r="142" customFormat="false" ht="12.75" hidden="false" customHeight="false" outlineLevel="0" collapsed="false">
      <c r="A142" s="0" t="s">
        <v>163</v>
      </c>
      <c r="B142" s="0" t="s">
        <v>7</v>
      </c>
      <c r="C142" s="0" t="n">
        <v>2.04027327</v>
      </c>
    </row>
    <row r="143" customFormat="false" ht="12.75" hidden="false" customHeight="false" outlineLevel="0" collapsed="false">
      <c r="A143" s="0" t="s">
        <v>197</v>
      </c>
      <c r="B143" s="0" t="s">
        <v>9</v>
      </c>
      <c r="C143" s="0" t="n">
        <v>2296.48711</v>
      </c>
    </row>
    <row r="144" customFormat="false" ht="12.75" hidden="false" customHeight="false" outlineLevel="0" collapsed="false">
      <c r="A144" s="0" t="s">
        <v>197</v>
      </c>
      <c r="B144" s="0" t="s">
        <v>6</v>
      </c>
      <c r="C144" s="0" t="n">
        <v>348.353418</v>
      </c>
    </row>
    <row r="145" customFormat="false" ht="12.75" hidden="false" customHeight="false" outlineLevel="0" collapsed="false">
      <c r="A145" s="0" t="s">
        <v>197</v>
      </c>
      <c r="B145" s="0" t="s">
        <v>4</v>
      </c>
      <c r="C145" s="0" t="n">
        <v>0.141921588</v>
      </c>
    </row>
    <row r="146" customFormat="false" ht="12.75" hidden="false" customHeight="false" outlineLevel="0" collapsed="false">
      <c r="A146" s="0" t="s">
        <v>197</v>
      </c>
      <c r="B146" s="0" t="s">
        <v>5</v>
      </c>
      <c r="C146" s="0" t="n">
        <v>31.5941708</v>
      </c>
    </row>
    <row r="147" customFormat="false" ht="12.75" hidden="false" customHeight="false" outlineLevel="0" collapsed="false">
      <c r="A147" s="0" t="s">
        <v>197</v>
      </c>
      <c r="B147" s="0" t="s">
        <v>3</v>
      </c>
      <c r="C147" s="0" t="n">
        <v>0.892172619</v>
      </c>
    </row>
    <row r="148" customFormat="false" ht="12.75" hidden="false" customHeight="false" outlineLevel="0" collapsed="false">
      <c r="A148" s="0" t="s">
        <v>197</v>
      </c>
      <c r="B148" s="0" t="s">
        <v>8</v>
      </c>
      <c r="C148" s="0" t="n">
        <v>30.6778007</v>
      </c>
    </row>
    <row r="149" customFormat="false" ht="12.75" hidden="false" customHeight="false" outlineLevel="0" collapsed="false">
      <c r="A149" s="0" t="s">
        <v>197</v>
      </c>
      <c r="B149" s="0" t="s">
        <v>7</v>
      </c>
      <c r="C149" s="0" t="n">
        <v>30.1986314</v>
      </c>
    </row>
    <row r="150" customFormat="false" ht="12.75" hidden="false" customHeight="false" outlineLevel="0" collapsed="false">
      <c r="A150" s="0" t="s">
        <v>203</v>
      </c>
      <c r="B150" s="0" t="s">
        <v>9</v>
      </c>
      <c r="C150" s="0" t="n">
        <v>1767.51869</v>
      </c>
    </row>
    <row r="151" customFormat="false" ht="12.75" hidden="false" customHeight="false" outlineLevel="0" collapsed="false">
      <c r="A151" s="0" t="s">
        <v>203</v>
      </c>
      <c r="B151" s="0" t="s">
        <v>6</v>
      </c>
      <c r="C151" s="0" t="n">
        <v>40.4599413</v>
      </c>
    </row>
    <row r="152" customFormat="false" ht="12.75" hidden="false" customHeight="false" outlineLevel="0" collapsed="false">
      <c r="A152" s="0" t="s">
        <v>203</v>
      </c>
      <c r="B152" s="0" t="s">
        <v>5</v>
      </c>
      <c r="C152" s="0" t="n">
        <v>0.388422095</v>
      </c>
    </row>
    <row r="153" customFormat="false" ht="12.75" hidden="false" customHeight="false" outlineLevel="0" collapsed="false">
      <c r="A153" s="0" t="s">
        <v>203</v>
      </c>
      <c r="B153" s="0" t="s">
        <v>3</v>
      </c>
      <c r="C153" s="0" t="n">
        <v>0.02875239</v>
      </c>
    </row>
    <row r="154" customFormat="false" ht="12.75" hidden="false" customHeight="false" outlineLevel="0" collapsed="false">
      <c r="A154" s="0" t="s">
        <v>203</v>
      </c>
      <c r="B154" s="0" t="s">
        <v>8</v>
      </c>
      <c r="C154" s="0" t="n">
        <v>2.68472525</v>
      </c>
    </row>
    <row r="155" customFormat="false" ht="12.75" hidden="false" customHeight="false" outlineLevel="0" collapsed="false">
      <c r="A155" s="0" t="s">
        <v>203</v>
      </c>
      <c r="B155" s="0" t="s">
        <v>7</v>
      </c>
      <c r="C155" s="0" t="n">
        <v>1.67868137</v>
      </c>
    </row>
    <row r="156" customFormat="false" ht="12.75" hidden="false" customHeight="false" outlineLevel="0" collapsed="false">
      <c r="A156" s="0" t="s">
        <v>211</v>
      </c>
      <c r="B156" s="0" t="s">
        <v>9</v>
      </c>
      <c r="C156" s="0" t="n">
        <v>1976.09659</v>
      </c>
    </row>
    <row r="157" customFormat="false" ht="12.75" hidden="false" customHeight="false" outlineLevel="0" collapsed="false">
      <c r="A157" s="0" t="s">
        <v>211</v>
      </c>
      <c r="B157" s="0" t="s">
        <v>6</v>
      </c>
      <c r="C157" s="0" t="n">
        <v>320.465574</v>
      </c>
    </row>
    <row r="158" customFormat="false" ht="12.75" hidden="false" customHeight="false" outlineLevel="0" collapsed="false">
      <c r="A158" s="0" t="s">
        <v>211</v>
      </c>
      <c r="B158" s="0" t="s">
        <v>4</v>
      </c>
      <c r="C158" s="0" t="n">
        <v>0.045227414</v>
      </c>
    </row>
    <row r="159" customFormat="false" ht="12.75" hidden="false" customHeight="false" outlineLevel="0" collapsed="false">
      <c r="A159" s="0" t="s">
        <v>211</v>
      </c>
      <c r="B159" s="0" t="s">
        <v>5</v>
      </c>
      <c r="C159" s="0" t="n">
        <v>69.005546</v>
      </c>
    </row>
    <row r="160" customFormat="false" ht="12.75" hidden="false" customHeight="false" outlineLevel="0" collapsed="false">
      <c r="A160" s="0" t="s">
        <v>211</v>
      </c>
      <c r="B160" s="0" t="s">
        <v>3</v>
      </c>
      <c r="C160" s="0" t="n">
        <v>0.403996025</v>
      </c>
    </row>
    <row r="161" customFormat="false" ht="12.75" hidden="false" customHeight="false" outlineLevel="0" collapsed="false">
      <c r="A161" s="0" t="s">
        <v>211</v>
      </c>
      <c r="B161" s="0" t="s">
        <v>8</v>
      </c>
      <c r="C161" s="0" t="n">
        <v>13.6789404</v>
      </c>
    </row>
    <row r="162" customFormat="false" ht="12.75" hidden="false" customHeight="false" outlineLevel="0" collapsed="false">
      <c r="A162" s="0" t="s">
        <v>211</v>
      </c>
      <c r="B162" s="0" t="s">
        <v>7</v>
      </c>
      <c r="C162" s="0" t="n">
        <v>12.1477357</v>
      </c>
    </row>
    <row r="163" customFormat="false" ht="12.75" hidden="false" customHeight="false" outlineLevel="0" collapsed="false">
      <c r="A163" s="0" t="s">
        <v>248</v>
      </c>
      <c r="B163" s="0" t="s">
        <v>9</v>
      </c>
      <c r="C163" s="0" t="n">
        <v>2133.49166</v>
      </c>
    </row>
    <row r="164" customFormat="false" ht="12.75" hidden="false" customHeight="false" outlineLevel="0" collapsed="false">
      <c r="A164" s="0" t="s">
        <v>248</v>
      </c>
      <c r="B164" s="0" t="s">
        <v>6</v>
      </c>
      <c r="C164" s="0" t="n">
        <v>15.9224468</v>
      </c>
    </row>
    <row r="165" customFormat="false" ht="12.75" hidden="false" customHeight="false" outlineLevel="0" collapsed="false">
      <c r="A165" s="0" t="s">
        <v>248</v>
      </c>
      <c r="B165" s="0" t="s">
        <v>4</v>
      </c>
      <c r="C165" s="0" t="n">
        <v>0.440776647</v>
      </c>
    </row>
    <row r="166" customFormat="false" ht="12.75" hidden="false" customHeight="false" outlineLevel="0" collapsed="false">
      <c r="A166" s="0" t="s">
        <v>248</v>
      </c>
      <c r="B166" s="0" t="s">
        <v>5</v>
      </c>
      <c r="C166" s="0" t="n">
        <v>0.790243812</v>
      </c>
    </row>
    <row r="167" customFormat="false" ht="12.75" hidden="false" customHeight="false" outlineLevel="0" collapsed="false">
      <c r="A167" s="0" t="s">
        <v>248</v>
      </c>
      <c r="B167" s="0" t="s">
        <v>3</v>
      </c>
      <c r="C167" s="0" t="n">
        <v>1.26615505</v>
      </c>
    </row>
    <row r="168" customFormat="false" ht="12.75" hidden="false" customHeight="false" outlineLevel="0" collapsed="false">
      <c r="A168" s="0" t="s">
        <v>248</v>
      </c>
      <c r="B168" s="0" t="s">
        <v>8</v>
      </c>
      <c r="C168" s="0" t="n">
        <v>7.43604761</v>
      </c>
    </row>
    <row r="169" customFormat="false" ht="12.75" hidden="false" customHeight="false" outlineLevel="0" collapsed="false">
      <c r="A169" s="0" t="s">
        <v>248</v>
      </c>
      <c r="B169" s="0" t="s">
        <v>7</v>
      </c>
      <c r="C169" s="0" t="n">
        <v>2.88192248</v>
      </c>
    </row>
    <row r="170" customFormat="false" ht="12.75" hidden="false" customHeight="false" outlineLevel="0" collapsed="false">
      <c r="A170" s="0" t="s">
        <v>250</v>
      </c>
      <c r="B170" s="0" t="s">
        <v>9</v>
      </c>
      <c r="C170" s="0" t="n">
        <v>8545.37183</v>
      </c>
    </row>
    <row r="171" customFormat="false" ht="12.75" hidden="false" customHeight="false" outlineLevel="0" collapsed="false">
      <c r="A171" s="0" t="s">
        <v>250</v>
      </c>
      <c r="B171" s="0" t="s">
        <v>6</v>
      </c>
      <c r="C171" s="0" t="n">
        <v>66.9412809</v>
      </c>
    </row>
    <row r="172" customFormat="false" ht="12.75" hidden="false" customHeight="false" outlineLevel="0" collapsed="false">
      <c r="A172" s="0" t="s">
        <v>250</v>
      </c>
      <c r="B172" s="0" t="s">
        <v>4</v>
      </c>
      <c r="C172" s="0" t="n">
        <v>3.1920984</v>
      </c>
    </row>
    <row r="173" customFormat="false" ht="12.75" hidden="false" customHeight="false" outlineLevel="0" collapsed="false">
      <c r="A173" s="0" t="s">
        <v>250</v>
      </c>
      <c r="B173" s="0" t="s">
        <v>5</v>
      </c>
      <c r="C173" s="0" t="n">
        <v>2.33096169</v>
      </c>
    </row>
    <row r="174" customFormat="false" ht="12.75" hidden="false" customHeight="false" outlineLevel="0" collapsed="false">
      <c r="A174" s="0" t="s">
        <v>250</v>
      </c>
      <c r="B174" s="0" t="s">
        <v>3</v>
      </c>
      <c r="C174" s="0" t="n">
        <v>16.2411038</v>
      </c>
    </row>
    <row r="175" customFormat="false" ht="12.75" hidden="false" customHeight="false" outlineLevel="0" collapsed="false">
      <c r="A175" s="0" t="s">
        <v>250</v>
      </c>
      <c r="B175" s="0" t="s">
        <v>8</v>
      </c>
      <c r="C175" s="0" t="n">
        <v>38.7649226</v>
      </c>
    </row>
    <row r="176" customFormat="false" ht="12.75" hidden="false" customHeight="false" outlineLevel="0" collapsed="false">
      <c r="A176" s="0" t="s">
        <v>250</v>
      </c>
      <c r="B176" s="0" t="s">
        <v>7</v>
      </c>
      <c r="C176" s="0" t="n">
        <v>19.930136</v>
      </c>
    </row>
    <row r="177" customFormat="false" ht="12.75" hidden="false" customHeight="false" outlineLevel="0" collapsed="false">
      <c r="A177" s="0" t="s">
        <v>259</v>
      </c>
      <c r="B177" s="0" t="s">
        <v>9</v>
      </c>
      <c r="C177" s="0" t="n">
        <v>1853.23624</v>
      </c>
    </row>
    <row r="178" customFormat="false" ht="12.75" hidden="false" customHeight="false" outlineLevel="0" collapsed="false">
      <c r="A178" s="0" t="s">
        <v>259</v>
      </c>
      <c r="B178" s="0" t="s">
        <v>6</v>
      </c>
      <c r="C178" s="0" t="n">
        <v>345.131239</v>
      </c>
    </row>
    <row r="179" customFormat="false" ht="12.75" hidden="false" customHeight="false" outlineLevel="0" collapsed="false">
      <c r="A179" s="0" t="s">
        <v>259</v>
      </c>
      <c r="B179" s="0" t="s">
        <v>4</v>
      </c>
      <c r="C179" s="0" t="n">
        <v>0.02863696</v>
      </c>
    </row>
    <row r="180" customFormat="false" ht="12.75" hidden="false" customHeight="false" outlineLevel="0" collapsed="false">
      <c r="A180" s="0" t="s">
        <v>259</v>
      </c>
      <c r="B180" s="0" t="s">
        <v>5</v>
      </c>
      <c r="C180" s="0" t="n">
        <v>111.475764</v>
      </c>
    </row>
    <row r="181" customFormat="false" ht="12.75" hidden="false" customHeight="false" outlineLevel="0" collapsed="false">
      <c r="A181" s="0" t="s">
        <v>259</v>
      </c>
      <c r="B181" s="0" t="s">
        <v>3</v>
      </c>
      <c r="C181" s="0" t="n">
        <v>0.705730033</v>
      </c>
    </row>
    <row r="182" customFormat="false" ht="12.75" hidden="false" customHeight="false" outlineLevel="0" collapsed="false">
      <c r="A182" s="0" t="s">
        <v>259</v>
      </c>
      <c r="B182" s="0" t="s">
        <v>8</v>
      </c>
      <c r="C182" s="0" t="n">
        <v>7.98357601</v>
      </c>
    </row>
    <row r="183" customFormat="false" ht="12.75" hidden="false" customHeight="false" outlineLevel="0" collapsed="false">
      <c r="A183" s="0" t="s">
        <v>259</v>
      </c>
      <c r="B183" s="0" t="s">
        <v>7</v>
      </c>
      <c r="C183" s="0" t="n">
        <v>24.3880095</v>
      </c>
    </row>
    <row r="184" customFormat="false" ht="12.75" hidden="false" customHeight="false" outlineLevel="0" collapsed="false">
      <c r="A184" s="0" t="s">
        <v>260</v>
      </c>
      <c r="B184" s="0" t="s">
        <v>9</v>
      </c>
      <c r="C184" s="0" t="n">
        <v>1360.48815</v>
      </c>
    </row>
    <row r="185" customFormat="false" ht="12.75" hidden="false" customHeight="false" outlineLevel="0" collapsed="false">
      <c r="A185" s="0" t="s">
        <v>260</v>
      </c>
      <c r="B185" s="0" t="s">
        <v>6</v>
      </c>
      <c r="C185" s="0" t="n">
        <v>237.004592</v>
      </c>
    </row>
    <row r="186" customFormat="false" ht="12.75" hidden="false" customHeight="false" outlineLevel="0" collapsed="false">
      <c r="A186" s="0" t="s">
        <v>260</v>
      </c>
      <c r="B186" s="0" t="s">
        <v>4</v>
      </c>
      <c r="C186" s="0" t="n">
        <v>0.017040363</v>
      </c>
    </row>
    <row r="187" customFormat="false" ht="12.75" hidden="false" customHeight="false" outlineLevel="0" collapsed="false">
      <c r="A187" s="0" t="s">
        <v>260</v>
      </c>
      <c r="B187" s="0" t="s">
        <v>5</v>
      </c>
      <c r="C187" s="0" t="n">
        <v>60.3180608</v>
      </c>
    </row>
    <row r="188" customFormat="false" ht="12.75" hidden="false" customHeight="false" outlineLevel="0" collapsed="false">
      <c r="A188" s="0" t="s">
        <v>260</v>
      </c>
      <c r="B188" s="0" t="s">
        <v>3</v>
      </c>
      <c r="C188" s="0" t="n">
        <v>0.180608279</v>
      </c>
    </row>
    <row r="189" customFormat="false" ht="12.75" hidden="false" customHeight="false" outlineLevel="0" collapsed="false">
      <c r="A189" s="0" t="s">
        <v>260</v>
      </c>
      <c r="B189" s="0" t="s">
        <v>8</v>
      </c>
      <c r="C189" s="0" t="n">
        <v>16.3415402</v>
      </c>
    </row>
    <row r="190" customFormat="false" ht="12.75" hidden="false" customHeight="false" outlineLevel="0" collapsed="false">
      <c r="A190" s="0" t="s">
        <v>260</v>
      </c>
      <c r="B190" s="0" t="s">
        <v>7</v>
      </c>
      <c r="C190" s="0" t="n">
        <v>9.71079691</v>
      </c>
    </row>
    <row r="191" customFormat="false" ht="12.75" hidden="false" customHeight="false" outlineLevel="0" collapsed="false">
      <c r="A191" s="0" t="s">
        <v>25</v>
      </c>
      <c r="B191" s="0" t="s">
        <v>9</v>
      </c>
      <c r="C191" s="0" t="n">
        <v>2315.40361</v>
      </c>
    </row>
    <row r="192" customFormat="false" ht="12.75" hidden="false" customHeight="false" outlineLevel="0" collapsed="false">
      <c r="A192" s="0" t="s">
        <v>25</v>
      </c>
      <c r="B192" s="0" t="s">
        <v>6</v>
      </c>
      <c r="C192" s="0" t="n">
        <v>520.623979</v>
      </c>
    </row>
    <row r="193" customFormat="false" ht="12.75" hidden="false" customHeight="false" outlineLevel="0" collapsed="false">
      <c r="A193" s="0" t="s">
        <v>25</v>
      </c>
      <c r="B193" s="0" t="s">
        <v>4</v>
      </c>
      <c r="C193" s="0" t="n">
        <v>11.4957581</v>
      </c>
    </row>
    <row r="194" customFormat="false" ht="12.75" hidden="false" customHeight="false" outlineLevel="0" collapsed="false">
      <c r="A194" s="0" t="s">
        <v>25</v>
      </c>
      <c r="B194" s="0" t="s">
        <v>5</v>
      </c>
      <c r="C194" s="0" t="n">
        <v>29.7121011</v>
      </c>
    </row>
    <row r="195" customFormat="false" ht="12.75" hidden="false" customHeight="false" outlineLevel="0" collapsed="false">
      <c r="A195" s="0" t="s">
        <v>25</v>
      </c>
      <c r="B195" s="0" t="s">
        <v>3</v>
      </c>
      <c r="C195" s="0" t="n">
        <v>37.5209756</v>
      </c>
    </row>
    <row r="196" customFormat="false" ht="12.75" hidden="false" customHeight="false" outlineLevel="0" collapsed="false">
      <c r="A196" s="0" t="s">
        <v>25</v>
      </c>
      <c r="B196" s="0" t="s">
        <v>8</v>
      </c>
      <c r="C196" s="0" t="n">
        <v>216.882646</v>
      </c>
    </row>
    <row r="197" customFormat="false" ht="12.75" hidden="false" customHeight="false" outlineLevel="0" collapsed="false">
      <c r="A197" s="0" t="s">
        <v>25</v>
      </c>
      <c r="B197" s="0" t="s">
        <v>7</v>
      </c>
      <c r="C197" s="0" t="n">
        <v>97.6837322</v>
      </c>
    </row>
    <row r="198" customFormat="false" ht="12.75" hidden="false" customHeight="false" outlineLevel="0" collapsed="false">
      <c r="A198" s="0" t="s">
        <v>29</v>
      </c>
      <c r="B198" s="0" t="s">
        <v>9</v>
      </c>
      <c r="C198" s="0" t="n">
        <v>1870.09193</v>
      </c>
    </row>
    <row r="199" customFormat="false" ht="12.75" hidden="false" customHeight="false" outlineLevel="0" collapsed="false">
      <c r="A199" s="0" t="s">
        <v>29</v>
      </c>
      <c r="B199" s="0" t="s">
        <v>6</v>
      </c>
      <c r="C199" s="0" t="n">
        <v>258.073445</v>
      </c>
    </row>
    <row r="200" customFormat="false" ht="12.75" hidden="false" customHeight="false" outlineLevel="0" collapsed="false">
      <c r="A200" s="0" t="s">
        <v>29</v>
      </c>
      <c r="B200" s="0" t="s">
        <v>4</v>
      </c>
      <c r="C200" s="0" t="n">
        <v>1.11863723</v>
      </c>
    </row>
    <row r="201" customFormat="false" ht="12.75" hidden="false" customHeight="false" outlineLevel="0" collapsed="false">
      <c r="A201" s="0" t="s">
        <v>29</v>
      </c>
      <c r="B201" s="0" t="s">
        <v>5</v>
      </c>
      <c r="C201" s="0" t="n">
        <v>98.7837103</v>
      </c>
    </row>
    <row r="202" customFormat="false" ht="12.75" hidden="false" customHeight="false" outlineLevel="0" collapsed="false">
      <c r="A202" s="0" t="s">
        <v>29</v>
      </c>
      <c r="B202" s="0" t="s">
        <v>3</v>
      </c>
      <c r="C202" s="0" t="n">
        <v>0.408040135</v>
      </c>
    </row>
    <row r="203" customFormat="false" ht="12.75" hidden="false" customHeight="false" outlineLevel="0" collapsed="false">
      <c r="A203" s="0" t="s">
        <v>29</v>
      </c>
      <c r="B203" s="0" t="s">
        <v>8</v>
      </c>
      <c r="C203" s="0" t="n">
        <v>46.8697193</v>
      </c>
    </row>
    <row r="204" customFormat="false" ht="12.75" hidden="false" customHeight="false" outlineLevel="0" collapsed="false">
      <c r="A204" s="0" t="s">
        <v>29</v>
      </c>
      <c r="B204" s="0" t="s">
        <v>7</v>
      </c>
      <c r="C204" s="0" t="n">
        <v>24.2470532</v>
      </c>
    </row>
    <row r="205" customFormat="false" ht="12.75" hidden="false" customHeight="false" outlineLevel="0" collapsed="false">
      <c r="A205" s="0" t="s">
        <v>35</v>
      </c>
      <c r="B205" s="0" t="s">
        <v>9</v>
      </c>
      <c r="C205" s="0" t="n">
        <v>2231.12013</v>
      </c>
    </row>
    <row r="206" customFormat="false" ht="12.75" hidden="false" customHeight="false" outlineLevel="0" collapsed="false">
      <c r="A206" s="0" t="s">
        <v>35</v>
      </c>
      <c r="B206" s="0" t="s">
        <v>6</v>
      </c>
      <c r="C206" s="0" t="n">
        <v>162.370275</v>
      </c>
    </row>
    <row r="207" customFormat="false" ht="12.75" hidden="false" customHeight="false" outlineLevel="0" collapsed="false">
      <c r="A207" s="0" t="s">
        <v>35</v>
      </c>
      <c r="B207" s="0" t="s">
        <v>4</v>
      </c>
      <c r="C207" s="0" t="n">
        <v>0.144088079</v>
      </c>
    </row>
    <row r="208" customFormat="false" ht="12.75" hidden="false" customHeight="false" outlineLevel="0" collapsed="false">
      <c r="A208" s="0" t="s">
        <v>35</v>
      </c>
      <c r="B208" s="0" t="s">
        <v>5</v>
      </c>
      <c r="C208" s="0" t="n">
        <v>9.14576909</v>
      </c>
    </row>
    <row r="209" customFormat="false" ht="12.75" hidden="false" customHeight="false" outlineLevel="0" collapsed="false">
      <c r="A209" s="0" t="s">
        <v>35</v>
      </c>
      <c r="B209" s="0" t="s">
        <v>3</v>
      </c>
      <c r="C209" s="0" t="n">
        <v>3.17325588</v>
      </c>
    </row>
    <row r="210" customFormat="false" ht="12.75" hidden="false" customHeight="false" outlineLevel="0" collapsed="false">
      <c r="A210" s="0" t="s">
        <v>35</v>
      </c>
      <c r="B210" s="0" t="s">
        <v>8</v>
      </c>
      <c r="C210" s="0" t="n">
        <v>13.5913275</v>
      </c>
    </row>
    <row r="211" customFormat="false" ht="12.75" hidden="false" customHeight="false" outlineLevel="0" collapsed="false">
      <c r="A211" s="0" t="s">
        <v>35</v>
      </c>
      <c r="B211" s="0" t="s">
        <v>7</v>
      </c>
      <c r="C211" s="0" t="n">
        <v>25.0145004</v>
      </c>
    </row>
    <row r="212" customFormat="false" ht="12.75" hidden="false" customHeight="false" outlineLevel="0" collapsed="false">
      <c r="A212" s="0" t="s">
        <v>56</v>
      </c>
      <c r="B212" s="0" t="s">
        <v>9</v>
      </c>
      <c r="C212" s="0" t="n">
        <v>893.991838</v>
      </c>
    </row>
    <row r="213" customFormat="false" ht="12.75" hidden="false" customHeight="false" outlineLevel="0" collapsed="false">
      <c r="A213" s="0" t="s">
        <v>56</v>
      </c>
      <c r="B213" s="0" t="s">
        <v>6</v>
      </c>
      <c r="C213" s="0" t="n">
        <v>449.960955</v>
      </c>
    </row>
    <row r="214" customFormat="false" ht="12.75" hidden="false" customHeight="false" outlineLevel="0" collapsed="false">
      <c r="A214" s="0" t="s">
        <v>56</v>
      </c>
      <c r="B214" s="0" t="s">
        <v>4</v>
      </c>
      <c r="C214" s="0" t="n">
        <v>0.335080977</v>
      </c>
    </row>
    <row r="215" customFormat="false" ht="12.75" hidden="false" customHeight="false" outlineLevel="0" collapsed="false">
      <c r="A215" s="0" t="s">
        <v>56</v>
      </c>
      <c r="B215" s="0" t="s">
        <v>5</v>
      </c>
      <c r="C215" s="0" t="n">
        <v>17.7773227</v>
      </c>
    </row>
    <row r="216" customFormat="false" ht="12.75" hidden="false" customHeight="false" outlineLevel="0" collapsed="false">
      <c r="A216" s="0" t="s">
        <v>56</v>
      </c>
      <c r="B216" s="0" t="s">
        <v>3</v>
      </c>
      <c r="C216" s="0" t="n">
        <v>2.3625647</v>
      </c>
    </row>
    <row r="217" customFormat="false" ht="12.75" hidden="false" customHeight="false" outlineLevel="0" collapsed="false">
      <c r="A217" s="0" t="s">
        <v>56</v>
      </c>
      <c r="B217" s="0" t="s">
        <v>8</v>
      </c>
      <c r="C217" s="0" t="n">
        <v>51.1950849</v>
      </c>
    </row>
    <row r="218" customFormat="false" ht="12.75" hidden="false" customHeight="false" outlineLevel="0" collapsed="false">
      <c r="A218" s="0" t="s">
        <v>56</v>
      </c>
      <c r="B218" s="0" t="s">
        <v>7</v>
      </c>
      <c r="C218" s="0" t="n">
        <v>38.5442987</v>
      </c>
    </row>
    <row r="219" customFormat="false" ht="12.75" hidden="false" customHeight="false" outlineLevel="0" collapsed="false">
      <c r="A219" s="0" t="s">
        <v>59</v>
      </c>
      <c r="B219" s="0" t="s">
        <v>9</v>
      </c>
      <c r="C219" s="0" t="n">
        <v>2108.50156</v>
      </c>
    </row>
    <row r="220" customFormat="false" ht="12.75" hidden="false" customHeight="false" outlineLevel="0" collapsed="false">
      <c r="A220" s="0" t="s">
        <v>59</v>
      </c>
      <c r="B220" s="0" t="s">
        <v>6</v>
      </c>
      <c r="C220" s="0" t="n">
        <v>100.342338</v>
      </c>
    </row>
    <row r="221" customFormat="false" ht="12.75" hidden="false" customHeight="false" outlineLevel="0" collapsed="false">
      <c r="A221" s="0" t="s">
        <v>59</v>
      </c>
      <c r="B221" s="0" t="s">
        <v>5</v>
      </c>
      <c r="C221" s="0" t="n">
        <v>39.5351578</v>
      </c>
    </row>
    <row r="222" customFormat="false" ht="12.75" hidden="false" customHeight="false" outlineLevel="0" collapsed="false">
      <c r="A222" s="0" t="s">
        <v>59</v>
      </c>
      <c r="B222" s="0" t="s">
        <v>3</v>
      </c>
      <c r="C222" s="0" t="n">
        <v>0.737539286</v>
      </c>
    </row>
    <row r="223" customFormat="false" ht="12.75" hidden="false" customHeight="false" outlineLevel="0" collapsed="false">
      <c r="A223" s="0" t="s">
        <v>59</v>
      </c>
      <c r="B223" s="0" t="s">
        <v>8</v>
      </c>
      <c r="C223" s="0" t="n">
        <v>3.48608766</v>
      </c>
    </row>
    <row r="224" customFormat="false" ht="12.75" hidden="false" customHeight="false" outlineLevel="0" collapsed="false">
      <c r="A224" s="0" t="s">
        <v>59</v>
      </c>
      <c r="B224" s="0" t="s">
        <v>7</v>
      </c>
      <c r="C224" s="0" t="n">
        <v>9.89526068</v>
      </c>
    </row>
    <row r="225" customFormat="false" ht="12.75" hidden="false" customHeight="false" outlineLevel="0" collapsed="false">
      <c r="A225" s="0" t="s">
        <v>62</v>
      </c>
      <c r="B225" s="0" t="s">
        <v>9</v>
      </c>
      <c r="C225" s="0" t="n">
        <v>2021.79001</v>
      </c>
    </row>
    <row r="226" customFormat="false" ht="12.75" hidden="false" customHeight="false" outlineLevel="0" collapsed="false">
      <c r="A226" s="0" t="s">
        <v>62</v>
      </c>
      <c r="B226" s="0" t="s">
        <v>6</v>
      </c>
      <c r="C226" s="0" t="n">
        <v>2.43032019</v>
      </c>
    </row>
    <row r="227" customFormat="false" ht="12.75" hidden="false" customHeight="false" outlineLevel="0" collapsed="false">
      <c r="A227" s="0" t="s">
        <v>62</v>
      </c>
      <c r="B227" s="0" t="s">
        <v>4</v>
      </c>
      <c r="C227" s="0" t="n">
        <v>0.046912359</v>
      </c>
    </row>
    <row r="228" customFormat="false" ht="12.75" hidden="false" customHeight="false" outlineLevel="0" collapsed="false">
      <c r="A228" s="0" t="s">
        <v>62</v>
      </c>
      <c r="B228" s="0" t="s">
        <v>3</v>
      </c>
      <c r="C228" s="0" t="n">
        <v>0.620718024</v>
      </c>
    </row>
    <row r="229" customFormat="false" ht="12.75" hidden="false" customHeight="false" outlineLevel="0" collapsed="false">
      <c r="A229" s="0" t="s">
        <v>62</v>
      </c>
      <c r="B229" s="0" t="s">
        <v>8</v>
      </c>
      <c r="C229" s="0" t="n">
        <v>0.909951024</v>
      </c>
    </row>
    <row r="230" customFormat="false" ht="12.75" hidden="false" customHeight="false" outlineLevel="0" collapsed="false">
      <c r="A230" s="0" t="s">
        <v>62</v>
      </c>
      <c r="B230" s="0" t="s">
        <v>7</v>
      </c>
      <c r="C230" s="0" t="n">
        <v>1.29371314</v>
      </c>
    </row>
    <row r="231" customFormat="false" ht="12.75" hidden="false" customHeight="false" outlineLevel="0" collapsed="false">
      <c r="A231" s="0" t="s">
        <v>70</v>
      </c>
      <c r="B231" s="0" t="s">
        <v>9</v>
      </c>
      <c r="C231" s="0" t="n">
        <v>717.586377</v>
      </c>
    </row>
    <row r="232" customFormat="false" ht="12.75" hidden="false" customHeight="false" outlineLevel="0" collapsed="false">
      <c r="A232" s="0" t="s">
        <v>70</v>
      </c>
      <c r="B232" s="0" t="s">
        <v>8</v>
      </c>
      <c r="C232" s="0" t="n">
        <v>0.042688478</v>
      </c>
    </row>
    <row r="233" customFormat="false" ht="12.75" hidden="false" customHeight="false" outlineLevel="0" collapsed="false">
      <c r="A233" s="0" t="s">
        <v>76</v>
      </c>
      <c r="B233" s="0" t="s">
        <v>9</v>
      </c>
      <c r="C233" s="0" t="n">
        <v>4611.84874</v>
      </c>
    </row>
    <row r="234" customFormat="false" ht="12.75" hidden="false" customHeight="false" outlineLevel="0" collapsed="false">
      <c r="A234" s="0" t="s">
        <v>76</v>
      </c>
      <c r="B234" s="0" t="s">
        <v>6</v>
      </c>
      <c r="C234" s="0" t="n">
        <v>18.5613576</v>
      </c>
    </row>
    <row r="235" customFormat="false" ht="12.75" hidden="false" customHeight="false" outlineLevel="0" collapsed="false">
      <c r="A235" s="0" t="s">
        <v>76</v>
      </c>
      <c r="B235" s="0" t="s">
        <v>4</v>
      </c>
      <c r="C235" s="0" t="n">
        <v>0.029719365</v>
      </c>
    </row>
    <row r="236" customFormat="false" ht="12.75" hidden="false" customHeight="false" outlineLevel="0" collapsed="false">
      <c r="A236" s="0" t="s">
        <v>76</v>
      </c>
      <c r="B236" s="0" t="s">
        <v>5</v>
      </c>
      <c r="C236" s="0" t="n">
        <v>1.44057414</v>
      </c>
    </row>
    <row r="237" customFormat="false" ht="12.75" hidden="false" customHeight="false" outlineLevel="0" collapsed="false">
      <c r="A237" s="0" t="s">
        <v>76</v>
      </c>
      <c r="B237" s="0" t="s">
        <v>3</v>
      </c>
      <c r="C237" s="0" t="n">
        <v>1.141078</v>
      </c>
    </row>
    <row r="238" customFormat="false" ht="12.75" hidden="false" customHeight="false" outlineLevel="0" collapsed="false">
      <c r="A238" s="0" t="s">
        <v>76</v>
      </c>
      <c r="B238" s="0" t="s">
        <v>8</v>
      </c>
      <c r="C238" s="0" t="n">
        <v>3.51351441</v>
      </c>
    </row>
    <row r="239" customFormat="false" ht="12.75" hidden="false" customHeight="false" outlineLevel="0" collapsed="false">
      <c r="A239" s="0" t="s">
        <v>76</v>
      </c>
      <c r="B239" s="0" t="s">
        <v>7</v>
      </c>
      <c r="C239" s="0" t="n">
        <v>5.04907746</v>
      </c>
    </row>
    <row r="240" customFormat="false" ht="12.75" hidden="false" customHeight="false" outlineLevel="0" collapsed="false">
      <c r="A240" s="0" t="s">
        <v>78</v>
      </c>
      <c r="B240" s="0" t="s">
        <v>9</v>
      </c>
      <c r="C240" s="0" t="n">
        <v>2115.7441</v>
      </c>
    </row>
    <row r="241" customFormat="false" ht="12.75" hidden="false" customHeight="false" outlineLevel="0" collapsed="false">
      <c r="A241" s="0" t="s">
        <v>78</v>
      </c>
      <c r="B241" s="0" t="s">
        <v>6</v>
      </c>
      <c r="C241" s="0" t="n">
        <v>101.674794</v>
      </c>
    </row>
    <row r="242" customFormat="false" ht="12.75" hidden="false" customHeight="false" outlineLevel="0" collapsed="false">
      <c r="A242" s="0" t="s">
        <v>78</v>
      </c>
      <c r="B242" s="0" t="s">
        <v>4</v>
      </c>
      <c r="C242" s="0" t="n">
        <v>3.48753373</v>
      </c>
    </row>
    <row r="243" customFormat="false" ht="12.75" hidden="false" customHeight="false" outlineLevel="0" collapsed="false">
      <c r="A243" s="0" t="s">
        <v>78</v>
      </c>
      <c r="B243" s="0" t="s">
        <v>5</v>
      </c>
      <c r="C243" s="0" t="n">
        <v>8.33690662</v>
      </c>
    </row>
    <row r="244" customFormat="false" ht="12.75" hidden="false" customHeight="false" outlineLevel="0" collapsed="false">
      <c r="A244" s="0" t="s">
        <v>78</v>
      </c>
      <c r="B244" s="0" t="s">
        <v>3</v>
      </c>
      <c r="C244" s="0" t="n">
        <v>20.5701591</v>
      </c>
    </row>
    <row r="245" customFormat="false" ht="12.75" hidden="false" customHeight="false" outlineLevel="0" collapsed="false">
      <c r="A245" s="0" t="s">
        <v>78</v>
      </c>
      <c r="B245" s="0" t="s">
        <v>8</v>
      </c>
      <c r="C245" s="0" t="n">
        <v>49.6306018</v>
      </c>
    </row>
    <row r="246" customFormat="false" ht="12.75" hidden="false" customHeight="false" outlineLevel="0" collapsed="false">
      <c r="A246" s="0" t="s">
        <v>78</v>
      </c>
      <c r="B246" s="0" t="s">
        <v>7</v>
      </c>
      <c r="C246" s="0" t="n">
        <v>34.1190021</v>
      </c>
    </row>
    <row r="247" customFormat="false" ht="12.75" hidden="false" customHeight="false" outlineLevel="0" collapsed="false">
      <c r="A247" s="0" t="s">
        <v>81</v>
      </c>
      <c r="B247" s="0" t="s">
        <v>9</v>
      </c>
      <c r="C247" s="0" t="n">
        <v>2419.76819</v>
      </c>
    </row>
    <row r="248" customFormat="false" ht="12.75" hidden="false" customHeight="false" outlineLevel="0" collapsed="false">
      <c r="A248" s="0" t="s">
        <v>81</v>
      </c>
      <c r="B248" s="0" t="s">
        <v>6</v>
      </c>
      <c r="C248" s="0" t="n">
        <v>11.3935377</v>
      </c>
    </row>
    <row r="249" customFormat="false" ht="12.75" hidden="false" customHeight="false" outlineLevel="0" collapsed="false">
      <c r="A249" s="0" t="s">
        <v>81</v>
      </c>
      <c r="B249" s="0" t="s">
        <v>4</v>
      </c>
      <c r="C249" s="0" t="n">
        <v>0.042844532</v>
      </c>
    </row>
    <row r="250" customFormat="false" ht="12.75" hidden="false" customHeight="false" outlineLevel="0" collapsed="false">
      <c r="A250" s="0" t="s">
        <v>81</v>
      </c>
      <c r="B250" s="0" t="s">
        <v>5</v>
      </c>
      <c r="C250" s="0" t="n">
        <v>0.832419422</v>
      </c>
    </row>
    <row r="251" customFormat="false" ht="12.75" hidden="false" customHeight="false" outlineLevel="0" collapsed="false">
      <c r="A251" s="0" t="s">
        <v>81</v>
      </c>
      <c r="B251" s="0" t="s">
        <v>8</v>
      </c>
      <c r="C251" s="0" t="n">
        <v>2.14448045</v>
      </c>
    </row>
    <row r="252" customFormat="false" ht="12.75" hidden="false" customHeight="false" outlineLevel="0" collapsed="false">
      <c r="A252" s="0" t="s">
        <v>81</v>
      </c>
      <c r="B252" s="0" t="s">
        <v>7</v>
      </c>
      <c r="C252" s="0" t="n">
        <v>0.214221937</v>
      </c>
    </row>
    <row r="253" customFormat="false" ht="12.75" hidden="false" customHeight="false" outlineLevel="0" collapsed="false">
      <c r="A253" s="0" t="s">
        <v>82</v>
      </c>
      <c r="B253" s="0" t="s">
        <v>9</v>
      </c>
      <c r="C253" s="0" t="n">
        <v>2632.27096</v>
      </c>
    </row>
    <row r="254" customFormat="false" ht="12.75" hidden="false" customHeight="false" outlineLevel="0" collapsed="false">
      <c r="A254" s="0" t="s">
        <v>82</v>
      </c>
      <c r="B254" s="0" t="s">
        <v>6</v>
      </c>
      <c r="C254" s="0" t="n">
        <v>149.494671</v>
      </c>
    </row>
    <row r="255" customFormat="false" ht="12.75" hidden="false" customHeight="false" outlineLevel="0" collapsed="false">
      <c r="A255" s="0" t="s">
        <v>82</v>
      </c>
      <c r="B255" s="0" t="s">
        <v>4</v>
      </c>
      <c r="C255" s="0" t="n">
        <v>0.025599164</v>
      </c>
    </row>
    <row r="256" customFormat="false" ht="12.75" hidden="false" customHeight="false" outlineLevel="0" collapsed="false">
      <c r="A256" s="0" t="s">
        <v>82</v>
      </c>
      <c r="B256" s="0" t="s">
        <v>5</v>
      </c>
      <c r="C256" s="0" t="n">
        <v>6.7841179</v>
      </c>
    </row>
    <row r="257" customFormat="false" ht="12.75" hidden="false" customHeight="false" outlineLevel="0" collapsed="false">
      <c r="A257" s="0" t="s">
        <v>82</v>
      </c>
      <c r="B257" s="0" t="s">
        <v>3</v>
      </c>
      <c r="C257" s="0" t="n">
        <v>3.03098888</v>
      </c>
    </row>
    <row r="258" customFormat="false" ht="12.75" hidden="false" customHeight="false" outlineLevel="0" collapsed="false">
      <c r="A258" s="0" t="s">
        <v>82</v>
      </c>
      <c r="B258" s="0" t="s">
        <v>8</v>
      </c>
      <c r="C258" s="0" t="n">
        <v>8.1345212</v>
      </c>
    </row>
    <row r="259" customFormat="false" ht="12.75" hidden="false" customHeight="false" outlineLevel="0" collapsed="false">
      <c r="A259" s="0" t="s">
        <v>82</v>
      </c>
      <c r="B259" s="0" t="s">
        <v>7</v>
      </c>
      <c r="C259" s="0" t="n">
        <v>13.876796</v>
      </c>
    </row>
    <row r="260" customFormat="false" ht="12.75" hidden="false" customHeight="false" outlineLevel="0" collapsed="false">
      <c r="A260" s="0" t="s">
        <v>83</v>
      </c>
      <c r="B260" s="0" t="s">
        <v>9</v>
      </c>
      <c r="C260" s="0" t="n">
        <v>1936.11202</v>
      </c>
    </row>
    <row r="261" customFormat="false" ht="12.75" hidden="false" customHeight="false" outlineLevel="0" collapsed="false">
      <c r="A261" s="0" t="s">
        <v>83</v>
      </c>
      <c r="B261" s="0" t="s">
        <v>6</v>
      </c>
      <c r="C261" s="0" t="n">
        <v>44.232292</v>
      </c>
    </row>
    <row r="262" customFormat="false" ht="12.75" hidden="false" customHeight="false" outlineLevel="0" collapsed="false">
      <c r="A262" s="0" t="s">
        <v>83</v>
      </c>
      <c r="B262" s="0" t="s">
        <v>4</v>
      </c>
      <c r="C262" s="0" t="n">
        <v>0.697914546</v>
      </c>
    </row>
    <row r="263" customFormat="false" ht="12.75" hidden="false" customHeight="false" outlineLevel="0" collapsed="false">
      <c r="A263" s="0" t="s">
        <v>83</v>
      </c>
      <c r="B263" s="0" t="s">
        <v>5</v>
      </c>
      <c r="C263" s="0" t="n">
        <v>2.18279852</v>
      </c>
    </row>
    <row r="264" customFormat="false" ht="12.75" hidden="false" customHeight="false" outlineLevel="0" collapsed="false">
      <c r="A264" s="0" t="s">
        <v>83</v>
      </c>
      <c r="B264" s="0" t="s">
        <v>8</v>
      </c>
      <c r="C264" s="0" t="n">
        <v>8.486839</v>
      </c>
    </row>
    <row r="265" customFormat="false" ht="12.75" hidden="false" customHeight="false" outlineLevel="0" collapsed="false">
      <c r="A265" s="0" t="s">
        <v>83</v>
      </c>
      <c r="B265" s="0" t="s">
        <v>7</v>
      </c>
      <c r="C265" s="0" t="n">
        <v>0.149332972</v>
      </c>
    </row>
    <row r="266" customFormat="false" ht="12.75" hidden="false" customHeight="false" outlineLevel="0" collapsed="false">
      <c r="A266" s="0" t="s">
        <v>87</v>
      </c>
      <c r="B266" s="0" t="s">
        <v>9</v>
      </c>
      <c r="C266" s="0" t="n">
        <v>2498.43664</v>
      </c>
    </row>
    <row r="267" customFormat="false" ht="12.75" hidden="false" customHeight="false" outlineLevel="0" collapsed="false">
      <c r="A267" s="0" t="s">
        <v>87</v>
      </c>
      <c r="B267" s="0" t="s">
        <v>6</v>
      </c>
      <c r="C267" s="0" t="n">
        <v>0.405276104</v>
      </c>
    </row>
    <row r="268" customFormat="false" ht="12.75" hidden="false" customHeight="false" outlineLevel="0" collapsed="false">
      <c r="A268" s="0" t="s">
        <v>87</v>
      </c>
      <c r="B268" s="0" t="s">
        <v>8</v>
      </c>
      <c r="C268" s="0" t="n">
        <v>0.546262372</v>
      </c>
    </row>
    <row r="269" customFormat="false" ht="12.75" hidden="false" customHeight="false" outlineLevel="0" collapsed="false">
      <c r="A269" s="0" t="s">
        <v>88</v>
      </c>
      <c r="B269" s="0" t="s">
        <v>9</v>
      </c>
      <c r="C269" s="0" t="n">
        <v>1829.29696</v>
      </c>
    </row>
    <row r="270" customFormat="false" ht="12.75" hidden="false" customHeight="false" outlineLevel="0" collapsed="false">
      <c r="A270" s="0" t="s">
        <v>88</v>
      </c>
      <c r="B270" s="0" t="s">
        <v>5</v>
      </c>
      <c r="C270" s="0" t="n">
        <v>0.647962153</v>
      </c>
    </row>
    <row r="271" customFormat="false" ht="12.75" hidden="false" customHeight="false" outlineLevel="0" collapsed="false">
      <c r="A271" s="0" t="s">
        <v>88</v>
      </c>
      <c r="B271" s="0" t="s">
        <v>7</v>
      </c>
      <c r="C271" s="0" t="n">
        <v>0.003997109</v>
      </c>
    </row>
    <row r="272" customFormat="false" ht="12.75" hidden="false" customHeight="false" outlineLevel="0" collapsed="false">
      <c r="A272" s="0" t="s">
        <v>95</v>
      </c>
      <c r="B272" s="0" t="s">
        <v>9</v>
      </c>
      <c r="C272" s="0" t="n">
        <v>2302.73133</v>
      </c>
    </row>
    <row r="273" customFormat="false" ht="12.75" hidden="false" customHeight="false" outlineLevel="0" collapsed="false">
      <c r="A273" s="0" t="s">
        <v>95</v>
      </c>
      <c r="B273" s="0" t="s">
        <v>6</v>
      </c>
      <c r="C273" s="0" t="n">
        <v>4.38168712</v>
      </c>
    </row>
    <row r="274" customFormat="false" ht="12.75" hidden="false" customHeight="false" outlineLevel="0" collapsed="false">
      <c r="A274" s="0" t="s">
        <v>95</v>
      </c>
      <c r="B274" s="0" t="s">
        <v>4</v>
      </c>
      <c r="C274" s="0" t="n">
        <v>0.005940455</v>
      </c>
    </row>
    <row r="275" customFormat="false" ht="12.75" hidden="false" customHeight="false" outlineLevel="0" collapsed="false">
      <c r="A275" s="0" t="s">
        <v>95</v>
      </c>
      <c r="B275" s="0" t="s">
        <v>5</v>
      </c>
      <c r="C275" s="0" t="n">
        <v>4.01354282</v>
      </c>
    </row>
    <row r="276" customFormat="false" ht="12.75" hidden="false" customHeight="false" outlineLevel="0" collapsed="false">
      <c r="A276" s="0" t="s">
        <v>95</v>
      </c>
      <c r="B276" s="0" t="s">
        <v>3</v>
      </c>
      <c r="C276" s="0" t="n">
        <v>0.167721695</v>
      </c>
    </row>
    <row r="277" customFormat="false" ht="12.75" hidden="false" customHeight="false" outlineLevel="0" collapsed="false">
      <c r="A277" s="0" t="s">
        <v>95</v>
      </c>
      <c r="B277" s="0" t="s">
        <v>8</v>
      </c>
      <c r="C277" s="0" t="n">
        <v>0.181112332</v>
      </c>
    </row>
    <row r="278" customFormat="false" ht="12.75" hidden="false" customHeight="false" outlineLevel="0" collapsed="false">
      <c r="A278" s="0" t="s">
        <v>95</v>
      </c>
      <c r="B278" s="0" t="s">
        <v>7</v>
      </c>
      <c r="C278" s="0" t="n">
        <v>3.87227349</v>
      </c>
    </row>
    <row r="279" customFormat="false" ht="12.75" hidden="false" customHeight="false" outlineLevel="0" collapsed="false">
      <c r="A279" s="0" t="s">
        <v>102</v>
      </c>
      <c r="B279" s="0" t="s">
        <v>9</v>
      </c>
      <c r="C279" s="0" t="n">
        <v>343.83866</v>
      </c>
    </row>
    <row r="280" customFormat="false" ht="12.75" hidden="false" customHeight="false" outlineLevel="0" collapsed="false">
      <c r="A280" s="0" t="s">
        <v>102</v>
      </c>
      <c r="B280" s="0" t="s">
        <v>6</v>
      </c>
      <c r="C280" s="0" t="n">
        <v>234.286664</v>
      </c>
    </row>
    <row r="281" customFormat="false" ht="12.75" hidden="false" customHeight="false" outlineLevel="0" collapsed="false">
      <c r="A281" s="0" t="s">
        <v>102</v>
      </c>
      <c r="B281" s="0" t="s">
        <v>4</v>
      </c>
      <c r="C281" s="0" t="n">
        <v>0.95755441</v>
      </c>
    </row>
    <row r="282" customFormat="false" ht="12.75" hidden="false" customHeight="false" outlineLevel="0" collapsed="false">
      <c r="A282" s="0" t="s">
        <v>102</v>
      </c>
      <c r="B282" s="0" t="s">
        <v>5</v>
      </c>
      <c r="C282" s="0" t="n">
        <v>52.6195563</v>
      </c>
    </row>
    <row r="283" customFormat="false" ht="12.75" hidden="false" customHeight="false" outlineLevel="0" collapsed="false">
      <c r="A283" s="0" t="s">
        <v>102</v>
      </c>
      <c r="B283" s="0" t="s">
        <v>3</v>
      </c>
      <c r="C283" s="0" t="n">
        <v>1.99552363</v>
      </c>
    </row>
    <row r="284" customFormat="false" ht="12.75" hidden="false" customHeight="false" outlineLevel="0" collapsed="false">
      <c r="A284" s="0" t="s">
        <v>102</v>
      </c>
      <c r="B284" s="0" t="s">
        <v>8</v>
      </c>
      <c r="C284" s="0" t="n">
        <v>47.5021388</v>
      </c>
    </row>
    <row r="285" customFormat="false" ht="12.75" hidden="false" customHeight="false" outlineLevel="0" collapsed="false">
      <c r="A285" s="0" t="s">
        <v>102</v>
      </c>
      <c r="B285" s="0" t="s">
        <v>7</v>
      </c>
      <c r="C285" s="0" t="n">
        <v>28.5471237</v>
      </c>
    </row>
    <row r="286" customFormat="false" ht="12.75" hidden="false" customHeight="false" outlineLevel="0" collapsed="false">
      <c r="A286" s="0" t="s">
        <v>128</v>
      </c>
      <c r="B286" s="0" t="s">
        <v>9</v>
      </c>
      <c r="C286" s="0" t="n">
        <v>2709.03053</v>
      </c>
    </row>
    <row r="287" customFormat="false" ht="12.75" hidden="false" customHeight="false" outlineLevel="0" collapsed="false">
      <c r="A287" s="0" t="s">
        <v>128</v>
      </c>
      <c r="B287" s="0" t="s">
        <v>6</v>
      </c>
      <c r="C287" s="0" t="n">
        <v>11.1699906</v>
      </c>
    </row>
    <row r="288" customFormat="false" ht="12.75" hidden="false" customHeight="false" outlineLevel="0" collapsed="false">
      <c r="A288" s="0" t="s">
        <v>128</v>
      </c>
      <c r="B288" s="0" t="s">
        <v>5</v>
      </c>
      <c r="C288" s="0" t="n">
        <v>0.585113622</v>
      </c>
    </row>
    <row r="289" customFormat="false" ht="12.75" hidden="false" customHeight="false" outlineLevel="0" collapsed="false">
      <c r="A289" s="0" t="s">
        <v>128</v>
      </c>
      <c r="B289" s="0" t="s">
        <v>3</v>
      </c>
      <c r="C289" s="0" t="n">
        <v>0.007536825</v>
      </c>
    </row>
    <row r="290" customFormat="false" ht="12.75" hidden="false" customHeight="false" outlineLevel="0" collapsed="false">
      <c r="A290" s="0" t="s">
        <v>128</v>
      </c>
      <c r="B290" s="0" t="s">
        <v>8</v>
      </c>
      <c r="C290" s="0" t="n">
        <v>1.38922365</v>
      </c>
    </row>
    <row r="291" customFormat="false" ht="12.75" hidden="false" customHeight="false" outlineLevel="0" collapsed="false">
      <c r="A291" s="0" t="s">
        <v>128</v>
      </c>
      <c r="B291" s="0" t="s">
        <v>7</v>
      </c>
      <c r="C291" s="0" t="n">
        <v>0.885491221</v>
      </c>
    </row>
    <row r="292" customFormat="false" ht="12.75" hidden="false" customHeight="false" outlineLevel="0" collapsed="false">
      <c r="A292" s="0" t="s">
        <v>137</v>
      </c>
      <c r="B292" s="0" t="s">
        <v>9</v>
      </c>
      <c r="C292" s="0" t="n">
        <v>2384.17054</v>
      </c>
    </row>
    <row r="293" customFormat="false" ht="12.75" hidden="false" customHeight="false" outlineLevel="0" collapsed="false">
      <c r="A293" s="0" t="s">
        <v>137</v>
      </c>
      <c r="B293" s="0" t="s">
        <v>6</v>
      </c>
      <c r="C293" s="0" t="n">
        <v>11.0340098</v>
      </c>
    </row>
    <row r="294" customFormat="false" ht="12.75" hidden="false" customHeight="false" outlineLevel="0" collapsed="false">
      <c r="A294" s="0" t="s">
        <v>137</v>
      </c>
      <c r="B294" s="0" t="s">
        <v>4</v>
      </c>
      <c r="C294" s="0" t="n">
        <v>0.017857598</v>
      </c>
    </row>
    <row r="295" customFormat="false" ht="12.75" hidden="false" customHeight="false" outlineLevel="0" collapsed="false">
      <c r="A295" s="0" t="s">
        <v>137</v>
      </c>
      <c r="B295" s="0" t="s">
        <v>5</v>
      </c>
      <c r="C295" s="0" t="n">
        <v>9.77443959</v>
      </c>
    </row>
    <row r="296" customFormat="false" ht="12.75" hidden="false" customHeight="false" outlineLevel="0" collapsed="false">
      <c r="A296" s="0" t="s">
        <v>137</v>
      </c>
      <c r="B296" s="0" t="s">
        <v>3</v>
      </c>
      <c r="C296" s="0" t="n">
        <v>0.20269678</v>
      </c>
    </row>
    <row r="297" customFormat="false" ht="12.75" hidden="false" customHeight="false" outlineLevel="0" collapsed="false">
      <c r="A297" s="0" t="s">
        <v>137</v>
      </c>
      <c r="B297" s="0" t="s">
        <v>8</v>
      </c>
      <c r="C297" s="0" t="n">
        <v>1.61671652</v>
      </c>
    </row>
    <row r="298" customFormat="false" ht="12.75" hidden="false" customHeight="false" outlineLevel="0" collapsed="false">
      <c r="A298" s="0" t="s">
        <v>137</v>
      </c>
      <c r="B298" s="0" t="s">
        <v>7</v>
      </c>
      <c r="C298" s="0" t="n">
        <v>4.30015745</v>
      </c>
    </row>
    <row r="299" customFormat="false" ht="12.75" hidden="false" customHeight="false" outlineLevel="0" collapsed="false">
      <c r="A299" s="0" t="s">
        <v>150</v>
      </c>
      <c r="B299" s="0" t="s">
        <v>9</v>
      </c>
      <c r="C299" s="0" t="n">
        <v>2318.7023</v>
      </c>
    </row>
    <row r="300" customFormat="false" ht="12.75" hidden="false" customHeight="false" outlineLevel="0" collapsed="false">
      <c r="A300" s="0" t="s">
        <v>150</v>
      </c>
      <c r="B300" s="0" t="s">
        <v>6</v>
      </c>
      <c r="C300" s="0" t="n">
        <v>32.2976521</v>
      </c>
    </row>
    <row r="301" customFormat="false" ht="12.75" hidden="false" customHeight="false" outlineLevel="0" collapsed="false">
      <c r="A301" s="0" t="s">
        <v>150</v>
      </c>
      <c r="B301" s="0" t="s">
        <v>4</v>
      </c>
      <c r="C301" s="0" t="n">
        <v>0.006551915</v>
      </c>
    </row>
    <row r="302" customFormat="false" ht="12.75" hidden="false" customHeight="false" outlineLevel="0" collapsed="false">
      <c r="A302" s="0" t="s">
        <v>150</v>
      </c>
      <c r="B302" s="0" t="s">
        <v>5</v>
      </c>
      <c r="C302" s="0" t="n">
        <v>20.0914627</v>
      </c>
    </row>
    <row r="303" customFormat="false" ht="12.75" hidden="false" customHeight="false" outlineLevel="0" collapsed="false">
      <c r="A303" s="0" t="s">
        <v>150</v>
      </c>
      <c r="B303" s="0" t="s">
        <v>8</v>
      </c>
      <c r="C303" s="0" t="n">
        <v>1.13984886</v>
      </c>
    </row>
    <row r="304" customFormat="false" ht="12.75" hidden="false" customHeight="false" outlineLevel="0" collapsed="false">
      <c r="A304" s="0" t="s">
        <v>150</v>
      </c>
      <c r="B304" s="0" t="s">
        <v>7</v>
      </c>
      <c r="C304" s="0" t="n">
        <v>2.25807861</v>
      </c>
    </row>
    <row r="305" customFormat="false" ht="12.75" hidden="false" customHeight="false" outlineLevel="0" collapsed="false">
      <c r="A305" s="0" t="s">
        <v>160</v>
      </c>
      <c r="B305" s="0" t="s">
        <v>9</v>
      </c>
      <c r="C305" s="0" t="n">
        <v>2310.44476</v>
      </c>
    </row>
    <row r="306" customFormat="false" ht="12.75" hidden="false" customHeight="false" outlineLevel="0" collapsed="false">
      <c r="A306" s="0" t="s">
        <v>160</v>
      </c>
      <c r="B306" s="0" t="s">
        <v>6</v>
      </c>
      <c r="C306" s="0" t="n">
        <v>60.7713761</v>
      </c>
    </row>
    <row r="307" customFormat="false" ht="12.75" hidden="false" customHeight="false" outlineLevel="0" collapsed="false">
      <c r="A307" s="0" t="s">
        <v>160</v>
      </c>
      <c r="B307" s="0" t="s">
        <v>4</v>
      </c>
      <c r="C307" s="0" t="n">
        <v>0.083524827</v>
      </c>
    </row>
    <row r="308" customFormat="false" ht="12.75" hidden="false" customHeight="false" outlineLevel="0" collapsed="false">
      <c r="A308" s="0" t="s">
        <v>160</v>
      </c>
      <c r="B308" s="0" t="s">
        <v>5</v>
      </c>
      <c r="C308" s="0" t="n">
        <v>4.93952234</v>
      </c>
    </row>
    <row r="309" customFormat="false" ht="12.75" hidden="false" customHeight="false" outlineLevel="0" collapsed="false">
      <c r="A309" s="0" t="s">
        <v>160</v>
      </c>
      <c r="B309" s="0" t="s">
        <v>3</v>
      </c>
      <c r="C309" s="0" t="n">
        <v>0.797261478</v>
      </c>
    </row>
    <row r="310" customFormat="false" ht="12.75" hidden="false" customHeight="false" outlineLevel="0" collapsed="false">
      <c r="A310" s="0" t="s">
        <v>160</v>
      </c>
      <c r="B310" s="0" t="s">
        <v>8</v>
      </c>
      <c r="C310" s="0" t="n">
        <v>24.6063499</v>
      </c>
    </row>
    <row r="311" customFormat="false" ht="12.75" hidden="false" customHeight="false" outlineLevel="0" collapsed="false">
      <c r="A311" s="0" t="s">
        <v>160</v>
      </c>
      <c r="B311" s="0" t="s">
        <v>7</v>
      </c>
      <c r="C311" s="0" t="n">
        <v>19.2741481</v>
      </c>
    </row>
    <row r="312" customFormat="false" ht="12.75" hidden="false" customHeight="false" outlineLevel="0" collapsed="false">
      <c r="A312" s="0" t="s">
        <v>167</v>
      </c>
      <c r="B312" s="0" t="s">
        <v>9</v>
      </c>
      <c r="C312" s="0" t="n">
        <v>2396.15751</v>
      </c>
    </row>
    <row r="313" customFormat="false" ht="12.75" hidden="false" customHeight="false" outlineLevel="0" collapsed="false">
      <c r="A313" s="0" t="s">
        <v>167</v>
      </c>
      <c r="B313" s="0" t="s">
        <v>6</v>
      </c>
      <c r="C313" s="0" t="n">
        <v>11.3795354</v>
      </c>
    </row>
    <row r="314" customFormat="false" ht="12.75" hidden="false" customHeight="false" outlineLevel="0" collapsed="false">
      <c r="A314" s="0" t="s">
        <v>167</v>
      </c>
      <c r="B314" s="0" t="s">
        <v>5</v>
      </c>
      <c r="C314" s="0" t="n">
        <v>0.654116015</v>
      </c>
    </row>
    <row r="315" customFormat="false" ht="12.75" hidden="false" customHeight="false" outlineLevel="0" collapsed="false">
      <c r="A315" s="0" t="s">
        <v>167</v>
      </c>
      <c r="B315" s="0" t="s">
        <v>3</v>
      </c>
      <c r="C315" s="0" t="n">
        <v>0.068995174</v>
      </c>
    </row>
    <row r="316" customFormat="false" ht="12.75" hidden="false" customHeight="false" outlineLevel="0" collapsed="false">
      <c r="A316" s="0" t="s">
        <v>167</v>
      </c>
      <c r="B316" s="0" t="s">
        <v>8</v>
      </c>
      <c r="C316" s="0" t="n">
        <v>2.93574203</v>
      </c>
    </row>
    <row r="317" customFormat="false" ht="12.75" hidden="false" customHeight="false" outlineLevel="0" collapsed="false">
      <c r="A317" s="0" t="s">
        <v>167</v>
      </c>
      <c r="B317" s="0" t="s">
        <v>7</v>
      </c>
      <c r="C317" s="0" t="n">
        <v>2.85676845</v>
      </c>
    </row>
    <row r="318" customFormat="false" ht="12.75" hidden="false" customHeight="false" outlineLevel="0" collapsed="false">
      <c r="A318" s="0" t="s">
        <v>176</v>
      </c>
      <c r="B318" s="0" t="s">
        <v>9</v>
      </c>
      <c r="C318" s="0" t="n">
        <v>2530.91558</v>
      </c>
    </row>
    <row r="319" customFormat="false" ht="12.75" hidden="false" customHeight="false" outlineLevel="0" collapsed="false">
      <c r="A319" s="0" t="s">
        <v>176</v>
      </c>
      <c r="B319" s="0" t="s">
        <v>6</v>
      </c>
      <c r="C319" s="0" t="n">
        <v>81.3438558</v>
      </c>
    </row>
    <row r="320" customFormat="false" ht="12.75" hidden="false" customHeight="false" outlineLevel="0" collapsed="false">
      <c r="A320" s="0" t="s">
        <v>176</v>
      </c>
      <c r="B320" s="0" t="s">
        <v>4</v>
      </c>
      <c r="C320" s="0" t="n">
        <v>0.025192585</v>
      </c>
    </row>
    <row r="321" customFormat="false" ht="12.75" hidden="false" customHeight="false" outlineLevel="0" collapsed="false">
      <c r="A321" s="0" t="s">
        <v>176</v>
      </c>
      <c r="B321" s="0" t="s">
        <v>5</v>
      </c>
      <c r="C321" s="0" t="n">
        <v>6.5113327</v>
      </c>
    </row>
    <row r="322" customFormat="false" ht="12.75" hidden="false" customHeight="false" outlineLevel="0" collapsed="false">
      <c r="A322" s="0" t="s">
        <v>176</v>
      </c>
      <c r="B322" s="0" t="s">
        <v>3</v>
      </c>
      <c r="C322" s="0" t="n">
        <v>0.682248886</v>
      </c>
    </row>
    <row r="323" customFormat="false" ht="12.75" hidden="false" customHeight="false" outlineLevel="0" collapsed="false">
      <c r="A323" s="0" t="s">
        <v>176</v>
      </c>
      <c r="B323" s="0" t="s">
        <v>8</v>
      </c>
      <c r="C323" s="0" t="n">
        <v>3.32291066</v>
      </c>
    </row>
    <row r="324" customFormat="false" ht="12.75" hidden="false" customHeight="false" outlineLevel="0" collapsed="false">
      <c r="A324" s="0" t="s">
        <v>176</v>
      </c>
      <c r="B324" s="0" t="s">
        <v>7</v>
      </c>
      <c r="C324" s="0" t="n">
        <v>10.0662852</v>
      </c>
    </row>
    <row r="325" customFormat="false" ht="12.75" hidden="false" customHeight="false" outlineLevel="0" collapsed="false">
      <c r="A325" s="0" t="s">
        <v>177</v>
      </c>
      <c r="B325" s="0" t="s">
        <v>9</v>
      </c>
      <c r="C325" s="0" t="n">
        <v>1915.44678</v>
      </c>
    </row>
    <row r="326" customFormat="false" ht="12.75" hidden="false" customHeight="false" outlineLevel="0" collapsed="false">
      <c r="A326" s="0" t="s">
        <v>177</v>
      </c>
      <c r="B326" s="0" t="s">
        <v>6</v>
      </c>
      <c r="C326" s="0" t="n">
        <v>16.2376563</v>
      </c>
    </row>
    <row r="327" customFormat="false" ht="12.75" hidden="false" customHeight="false" outlineLevel="0" collapsed="false">
      <c r="A327" s="0" t="s">
        <v>177</v>
      </c>
      <c r="B327" s="0" t="s">
        <v>5</v>
      </c>
      <c r="C327" s="0" t="n">
        <v>2.09514442</v>
      </c>
    </row>
    <row r="328" customFormat="false" ht="12.75" hidden="false" customHeight="false" outlineLevel="0" collapsed="false">
      <c r="A328" s="0" t="s">
        <v>177</v>
      </c>
      <c r="B328" s="0" t="s">
        <v>3</v>
      </c>
      <c r="C328" s="0" t="n">
        <v>0.131258833</v>
      </c>
    </row>
    <row r="329" customFormat="false" ht="12.75" hidden="false" customHeight="false" outlineLevel="0" collapsed="false">
      <c r="A329" s="0" t="s">
        <v>177</v>
      </c>
      <c r="B329" s="0" t="s">
        <v>8</v>
      </c>
      <c r="C329" s="0" t="n">
        <v>1.58249474</v>
      </c>
    </row>
    <row r="330" customFormat="false" ht="12.75" hidden="false" customHeight="false" outlineLevel="0" collapsed="false">
      <c r="A330" s="0" t="s">
        <v>177</v>
      </c>
      <c r="B330" s="0" t="s">
        <v>7</v>
      </c>
      <c r="C330" s="0" t="n">
        <v>2.12897855</v>
      </c>
    </row>
    <row r="331" customFormat="false" ht="12.75" hidden="false" customHeight="false" outlineLevel="0" collapsed="false">
      <c r="A331" s="0" t="s">
        <v>181</v>
      </c>
      <c r="B331" s="0" t="s">
        <v>9</v>
      </c>
      <c r="C331" s="0" t="n">
        <v>2304.11878</v>
      </c>
    </row>
    <row r="332" customFormat="false" ht="12.75" hidden="false" customHeight="false" outlineLevel="0" collapsed="false">
      <c r="A332" s="0" t="s">
        <v>181</v>
      </c>
      <c r="B332" s="0" t="s">
        <v>6</v>
      </c>
      <c r="C332" s="0" t="n">
        <v>2.46795813</v>
      </c>
    </row>
    <row r="333" customFormat="false" ht="12.75" hidden="false" customHeight="false" outlineLevel="0" collapsed="false">
      <c r="A333" s="0" t="s">
        <v>181</v>
      </c>
      <c r="B333" s="0" t="s">
        <v>4</v>
      </c>
      <c r="C333" s="0" t="n">
        <v>0.183327016</v>
      </c>
    </row>
    <row r="334" customFormat="false" ht="12.75" hidden="false" customHeight="false" outlineLevel="0" collapsed="false">
      <c r="A334" s="0" t="s">
        <v>181</v>
      </c>
      <c r="B334" s="0" t="s">
        <v>5</v>
      </c>
      <c r="C334" s="0" t="n">
        <v>5.81089801</v>
      </c>
    </row>
    <row r="335" customFormat="false" ht="12.75" hidden="false" customHeight="false" outlineLevel="0" collapsed="false">
      <c r="A335" s="0" t="s">
        <v>181</v>
      </c>
      <c r="B335" s="0" t="s">
        <v>3</v>
      </c>
      <c r="C335" s="0" t="n">
        <v>1.84037113</v>
      </c>
    </row>
    <row r="336" customFormat="false" ht="12.75" hidden="false" customHeight="false" outlineLevel="0" collapsed="false">
      <c r="A336" s="0" t="s">
        <v>181</v>
      </c>
      <c r="B336" s="0" t="s">
        <v>8</v>
      </c>
      <c r="C336" s="0" t="n">
        <v>2.86932637</v>
      </c>
    </row>
    <row r="337" customFormat="false" ht="12.75" hidden="false" customHeight="false" outlineLevel="0" collapsed="false">
      <c r="A337" s="0" t="s">
        <v>181</v>
      </c>
      <c r="B337" s="0" t="s">
        <v>7</v>
      </c>
      <c r="C337" s="0" t="n">
        <v>4.74711985</v>
      </c>
    </row>
    <row r="338" customFormat="false" ht="12.75" hidden="false" customHeight="false" outlineLevel="0" collapsed="false">
      <c r="A338" s="0" t="s">
        <v>187</v>
      </c>
      <c r="B338" s="0" t="s">
        <v>9</v>
      </c>
      <c r="C338" s="0" t="n">
        <v>2328.74137</v>
      </c>
    </row>
    <row r="339" customFormat="false" ht="12.75" hidden="false" customHeight="false" outlineLevel="0" collapsed="false">
      <c r="A339" s="0" t="s">
        <v>187</v>
      </c>
      <c r="B339" s="0" t="s">
        <v>6</v>
      </c>
      <c r="C339" s="0" t="n">
        <v>14.0129071</v>
      </c>
    </row>
    <row r="340" customFormat="false" ht="12.75" hidden="false" customHeight="false" outlineLevel="0" collapsed="false">
      <c r="A340" s="0" t="s">
        <v>187</v>
      </c>
      <c r="B340" s="0" t="s">
        <v>5</v>
      </c>
      <c r="C340" s="0" t="n">
        <v>6.1054208</v>
      </c>
    </row>
    <row r="341" customFormat="false" ht="12.75" hidden="false" customHeight="false" outlineLevel="0" collapsed="false">
      <c r="A341" s="0" t="s">
        <v>187</v>
      </c>
      <c r="B341" s="0" t="s">
        <v>3</v>
      </c>
      <c r="C341" s="0" t="n">
        <v>0.70991032</v>
      </c>
    </row>
    <row r="342" customFormat="false" ht="12.75" hidden="false" customHeight="false" outlineLevel="0" collapsed="false">
      <c r="A342" s="0" t="s">
        <v>187</v>
      </c>
      <c r="B342" s="0" t="s">
        <v>8</v>
      </c>
      <c r="C342" s="0" t="n">
        <v>1.20783359</v>
      </c>
    </row>
    <row r="343" customFormat="false" ht="12.75" hidden="false" customHeight="false" outlineLevel="0" collapsed="false">
      <c r="A343" s="0" t="s">
        <v>187</v>
      </c>
      <c r="B343" s="0" t="s">
        <v>7</v>
      </c>
      <c r="C343" s="0" t="n">
        <v>6.9100799</v>
      </c>
    </row>
    <row r="344" customFormat="false" ht="12.75" hidden="false" customHeight="false" outlineLevel="0" collapsed="false">
      <c r="A344" s="0" t="s">
        <v>196</v>
      </c>
      <c r="B344" s="0" t="s">
        <v>9</v>
      </c>
      <c r="C344" s="0" t="n">
        <v>12280.1277</v>
      </c>
    </row>
    <row r="345" customFormat="false" ht="12.75" hidden="false" customHeight="false" outlineLevel="0" collapsed="false">
      <c r="A345" s="0" t="s">
        <v>196</v>
      </c>
      <c r="B345" s="0" t="s">
        <v>6</v>
      </c>
      <c r="C345" s="0" t="n">
        <v>42.0855191</v>
      </c>
    </row>
    <row r="346" customFormat="false" ht="12.75" hidden="false" customHeight="false" outlineLevel="0" collapsed="false">
      <c r="A346" s="0" t="s">
        <v>196</v>
      </c>
      <c r="B346" s="0" t="s">
        <v>4</v>
      </c>
      <c r="C346" s="0" t="n">
        <v>0.185575503</v>
      </c>
    </row>
    <row r="347" customFormat="false" ht="12.75" hidden="false" customHeight="false" outlineLevel="0" collapsed="false">
      <c r="A347" s="0" t="s">
        <v>196</v>
      </c>
      <c r="B347" s="0" t="s">
        <v>5</v>
      </c>
      <c r="C347" s="0" t="n">
        <v>1.33308604</v>
      </c>
    </row>
    <row r="348" customFormat="false" ht="12.75" hidden="false" customHeight="false" outlineLevel="0" collapsed="false">
      <c r="A348" s="0" t="s">
        <v>196</v>
      </c>
      <c r="B348" s="0" t="s">
        <v>3</v>
      </c>
      <c r="C348" s="0" t="n">
        <v>1.46259649</v>
      </c>
    </row>
    <row r="349" customFormat="false" ht="12.75" hidden="false" customHeight="false" outlineLevel="0" collapsed="false">
      <c r="A349" s="0" t="s">
        <v>196</v>
      </c>
      <c r="B349" s="0" t="s">
        <v>8</v>
      </c>
      <c r="C349" s="0" t="n">
        <v>5.14782878</v>
      </c>
    </row>
    <row r="350" customFormat="false" ht="12.75" hidden="false" customHeight="false" outlineLevel="0" collapsed="false">
      <c r="A350" s="0" t="s">
        <v>196</v>
      </c>
      <c r="B350" s="0" t="s">
        <v>7</v>
      </c>
      <c r="C350" s="0" t="n">
        <v>6.39714524</v>
      </c>
    </row>
    <row r="351" customFormat="false" ht="12.75" hidden="false" customHeight="false" outlineLevel="0" collapsed="false">
      <c r="A351" s="0" t="s">
        <v>200</v>
      </c>
      <c r="B351" s="0" t="s">
        <v>9</v>
      </c>
      <c r="C351" s="0" t="n">
        <v>596.785204</v>
      </c>
    </row>
    <row r="352" customFormat="false" ht="12.75" hidden="false" customHeight="false" outlineLevel="0" collapsed="false">
      <c r="A352" s="0" t="s">
        <v>200</v>
      </c>
      <c r="B352" s="0" t="s">
        <v>6</v>
      </c>
      <c r="C352" s="0" t="n">
        <v>4.1691873</v>
      </c>
    </row>
    <row r="353" customFormat="false" ht="12.75" hidden="false" customHeight="false" outlineLevel="0" collapsed="false">
      <c r="A353" s="0" t="s">
        <v>200</v>
      </c>
      <c r="B353" s="0" t="s">
        <v>4</v>
      </c>
      <c r="C353" s="0" t="n">
        <v>0.008319619</v>
      </c>
    </row>
    <row r="354" customFormat="false" ht="12.75" hidden="false" customHeight="false" outlineLevel="0" collapsed="false">
      <c r="A354" s="0" t="s">
        <v>200</v>
      </c>
      <c r="B354" s="0" t="s">
        <v>8</v>
      </c>
      <c r="C354" s="0" t="n">
        <v>0.051475471</v>
      </c>
    </row>
    <row r="355" customFormat="false" ht="12.75" hidden="false" customHeight="false" outlineLevel="0" collapsed="false">
      <c r="A355" s="0" t="s">
        <v>222</v>
      </c>
      <c r="B355" s="0" t="s">
        <v>9</v>
      </c>
      <c r="C355" s="0" t="n">
        <v>1569.89495</v>
      </c>
    </row>
    <row r="356" customFormat="false" ht="12.75" hidden="false" customHeight="false" outlineLevel="0" collapsed="false">
      <c r="A356" s="0" t="s">
        <v>222</v>
      </c>
      <c r="B356" s="0" t="s">
        <v>6</v>
      </c>
      <c r="C356" s="0" t="n">
        <v>601.848822</v>
      </c>
    </row>
    <row r="357" customFormat="false" ht="12.75" hidden="false" customHeight="false" outlineLevel="0" collapsed="false">
      <c r="A357" s="0" t="s">
        <v>222</v>
      </c>
      <c r="B357" s="0" t="s">
        <v>4</v>
      </c>
      <c r="C357" s="0" t="n">
        <v>0.434437771</v>
      </c>
    </row>
    <row r="358" customFormat="false" ht="12.75" hidden="false" customHeight="false" outlineLevel="0" collapsed="false">
      <c r="A358" s="0" t="s">
        <v>222</v>
      </c>
      <c r="B358" s="0" t="s">
        <v>5</v>
      </c>
      <c r="C358" s="0" t="n">
        <v>124.55502</v>
      </c>
    </row>
    <row r="359" customFormat="false" ht="12.75" hidden="false" customHeight="false" outlineLevel="0" collapsed="false">
      <c r="A359" s="0" t="s">
        <v>222</v>
      </c>
      <c r="B359" s="0" t="s">
        <v>3</v>
      </c>
      <c r="C359" s="0" t="n">
        <v>3.62472053</v>
      </c>
    </row>
    <row r="360" customFormat="false" ht="12.75" hidden="false" customHeight="false" outlineLevel="0" collapsed="false">
      <c r="A360" s="0" t="s">
        <v>222</v>
      </c>
      <c r="B360" s="0" t="s">
        <v>8</v>
      </c>
      <c r="C360" s="0" t="n">
        <v>58.3593414</v>
      </c>
    </row>
    <row r="361" customFormat="false" ht="12.75" hidden="false" customHeight="false" outlineLevel="0" collapsed="false">
      <c r="A361" s="0" t="s">
        <v>222</v>
      </c>
      <c r="B361" s="0" t="s">
        <v>7</v>
      </c>
      <c r="C361" s="0" t="n">
        <v>45.8065088</v>
      </c>
    </row>
    <row r="362" customFormat="false" ht="12.75" hidden="false" customHeight="false" outlineLevel="0" collapsed="false">
      <c r="A362" s="0" t="s">
        <v>224</v>
      </c>
      <c r="B362" s="0" t="s">
        <v>9</v>
      </c>
      <c r="C362" s="0" t="n">
        <v>2954.8769</v>
      </c>
    </row>
    <row r="363" customFormat="false" ht="12.75" hidden="false" customHeight="false" outlineLevel="0" collapsed="false">
      <c r="A363" s="0" t="s">
        <v>224</v>
      </c>
      <c r="B363" s="0" t="s">
        <v>6</v>
      </c>
      <c r="C363" s="0" t="n">
        <v>141.197845</v>
      </c>
    </row>
    <row r="364" customFormat="false" ht="12.75" hidden="false" customHeight="false" outlineLevel="0" collapsed="false">
      <c r="A364" s="0" t="s">
        <v>224</v>
      </c>
      <c r="B364" s="0" t="s">
        <v>4</v>
      </c>
      <c r="C364" s="0" t="n">
        <v>0.414258875</v>
      </c>
    </row>
    <row r="365" customFormat="false" ht="12.75" hidden="false" customHeight="false" outlineLevel="0" collapsed="false">
      <c r="A365" s="0" t="s">
        <v>224</v>
      </c>
      <c r="B365" s="0" t="s">
        <v>5</v>
      </c>
      <c r="C365" s="0" t="n">
        <v>19.7543887</v>
      </c>
    </row>
    <row r="366" customFormat="false" ht="12.75" hidden="false" customHeight="false" outlineLevel="0" collapsed="false">
      <c r="A366" s="0" t="s">
        <v>224</v>
      </c>
      <c r="B366" s="0" t="s">
        <v>3</v>
      </c>
      <c r="C366" s="0" t="n">
        <v>3.95193516</v>
      </c>
    </row>
    <row r="367" customFormat="false" ht="12.75" hidden="false" customHeight="false" outlineLevel="0" collapsed="false">
      <c r="A367" s="0" t="s">
        <v>224</v>
      </c>
      <c r="B367" s="0" t="s">
        <v>8</v>
      </c>
      <c r="C367" s="0" t="n">
        <v>25.7363486</v>
      </c>
    </row>
    <row r="368" customFormat="false" ht="12.75" hidden="false" customHeight="false" outlineLevel="0" collapsed="false">
      <c r="A368" s="0" t="s">
        <v>224</v>
      </c>
      <c r="B368" s="0" t="s">
        <v>7</v>
      </c>
      <c r="C368" s="0" t="n">
        <v>20.925793</v>
      </c>
    </row>
    <row r="369" customFormat="false" ht="12.75" hidden="false" customHeight="false" outlineLevel="0" collapsed="false">
      <c r="A369" s="0" t="s">
        <v>233</v>
      </c>
      <c r="B369" s="0" t="s">
        <v>9</v>
      </c>
      <c r="C369" s="0" t="n">
        <v>2294.74758</v>
      </c>
    </row>
    <row r="370" customFormat="false" ht="12.75" hidden="false" customHeight="false" outlineLevel="0" collapsed="false">
      <c r="A370" s="0" t="s">
        <v>233</v>
      </c>
      <c r="B370" s="0" t="s">
        <v>6</v>
      </c>
      <c r="C370" s="0" t="n">
        <v>2.4866688</v>
      </c>
    </row>
    <row r="371" customFormat="false" ht="12.75" hidden="false" customHeight="false" outlineLevel="0" collapsed="false">
      <c r="A371" s="0" t="s">
        <v>233</v>
      </c>
      <c r="B371" s="0" t="s">
        <v>4</v>
      </c>
      <c r="C371" s="0" t="n">
        <v>0.06388003</v>
      </c>
    </row>
    <row r="372" customFormat="false" ht="12.75" hidden="false" customHeight="false" outlineLevel="0" collapsed="false">
      <c r="A372" s="0" t="s">
        <v>233</v>
      </c>
      <c r="B372" s="0" t="s">
        <v>8</v>
      </c>
      <c r="C372" s="0" t="n">
        <v>1.29751546</v>
      </c>
    </row>
    <row r="373" customFormat="false" ht="12.75" hidden="false" customHeight="false" outlineLevel="0" collapsed="false">
      <c r="A373" s="0" t="s">
        <v>233</v>
      </c>
      <c r="B373" s="0" t="s">
        <v>7</v>
      </c>
      <c r="C373" s="0" t="n">
        <v>0.006461769</v>
      </c>
    </row>
    <row r="374" customFormat="false" ht="12.75" hidden="false" customHeight="false" outlineLevel="0" collapsed="false">
      <c r="A374" s="0" t="s">
        <v>235</v>
      </c>
      <c r="B374" s="0" t="s">
        <v>9</v>
      </c>
      <c r="C374" s="0" t="n">
        <v>1033.32665</v>
      </c>
    </row>
    <row r="375" customFormat="false" ht="12.75" hidden="false" customHeight="false" outlineLevel="0" collapsed="false">
      <c r="A375" s="0" t="s">
        <v>235</v>
      </c>
      <c r="B375" s="0" t="s">
        <v>6</v>
      </c>
      <c r="C375" s="0" t="n">
        <v>23.4884163</v>
      </c>
    </row>
    <row r="376" customFormat="false" ht="12.75" hidden="false" customHeight="false" outlineLevel="0" collapsed="false">
      <c r="A376" s="0" t="s">
        <v>235</v>
      </c>
      <c r="B376" s="0" t="s">
        <v>4</v>
      </c>
      <c r="C376" s="0" t="n">
        <v>0.006327889</v>
      </c>
    </row>
    <row r="377" customFormat="false" ht="12.75" hidden="false" customHeight="false" outlineLevel="0" collapsed="false">
      <c r="A377" s="0" t="s">
        <v>235</v>
      </c>
      <c r="B377" s="0" t="s">
        <v>5</v>
      </c>
      <c r="C377" s="0" t="n">
        <v>5.06292783</v>
      </c>
    </row>
    <row r="378" customFormat="false" ht="12.75" hidden="false" customHeight="false" outlineLevel="0" collapsed="false">
      <c r="A378" s="0" t="s">
        <v>235</v>
      </c>
      <c r="B378" s="0" t="s">
        <v>8</v>
      </c>
      <c r="C378" s="0" t="n">
        <v>1.248638</v>
      </c>
    </row>
    <row r="379" customFormat="false" ht="12.75" hidden="false" customHeight="false" outlineLevel="0" collapsed="false">
      <c r="A379" s="0" t="s">
        <v>235</v>
      </c>
      <c r="B379" s="0" t="s">
        <v>7</v>
      </c>
      <c r="C379" s="0" t="n">
        <v>0.157741969</v>
      </c>
    </row>
    <row r="380" customFormat="false" ht="12.75" hidden="false" customHeight="false" outlineLevel="0" collapsed="false">
      <c r="A380" s="0" t="s">
        <v>239</v>
      </c>
      <c r="B380" s="0" t="s">
        <v>9</v>
      </c>
      <c r="C380" s="0" t="n">
        <v>2023.14014</v>
      </c>
    </row>
    <row r="381" customFormat="false" ht="12.75" hidden="false" customHeight="false" outlineLevel="0" collapsed="false">
      <c r="A381" s="0" t="s">
        <v>239</v>
      </c>
      <c r="B381" s="0" t="s">
        <v>6</v>
      </c>
      <c r="C381" s="0" t="n">
        <v>328.038022</v>
      </c>
    </row>
    <row r="382" customFormat="false" ht="12.75" hidden="false" customHeight="false" outlineLevel="0" collapsed="false">
      <c r="A382" s="0" t="s">
        <v>239</v>
      </c>
      <c r="B382" s="0" t="s">
        <v>4</v>
      </c>
      <c r="C382" s="0" t="n">
        <v>0.01644056</v>
      </c>
    </row>
    <row r="383" customFormat="false" ht="12.75" hidden="false" customHeight="false" outlineLevel="0" collapsed="false">
      <c r="A383" s="0" t="s">
        <v>239</v>
      </c>
      <c r="B383" s="0" t="s">
        <v>5</v>
      </c>
      <c r="C383" s="0" t="n">
        <v>14.741489</v>
      </c>
    </row>
    <row r="384" customFormat="false" ht="12.75" hidden="false" customHeight="false" outlineLevel="0" collapsed="false">
      <c r="A384" s="0" t="s">
        <v>239</v>
      </c>
      <c r="B384" s="0" t="s">
        <v>3</v>
      </c>
      <c r="C384" s="0" t="n">
        <v>0.098973901</v>
      </c>
    </row>
    <row r="385" customFormat="false" ht="12.75" hidden="false" customHeight="false" outlineLevel="0" collapsed="false">
      <c r="A385" s="0" t="s">
        <v>239</v>
      </c>
      <c r="B385" s="0" t="s">
        <v>8</v>
      </c>
      <c r="C385" s="0" t="n">
        <v>17.8703795</v>
      </c>
    </row>
    <row r="386" customFormat="false" ht="12.75" hidden="false" customHeight="false" outlineLevel="0" collapsed="false">
      <c r="A386" s="0" t="s">
        <v>239</v>
      </c>
      <c r="B386" s="0" t="s">
        <v>7</v>
      </c>
      <c r="C386" s="0" t="n">
        <v>6.44552218</v>
      </c>
    </row>
    <row r="387" customFormat="false" ht="12.75" hidden="false" customHeight="false" outlineLevel="0" collapsed="false">
      <c r="A387" s="0" t="s">
        <v>241</v>
      </c>
      <c r="B387" s="0" t="s">
        <v>9</v>
      </c>
      <c r="C387" s="0" t="n">
        <v>3198.83252</v>
      </c>
    </row>
    <row r="388" customFormat="false" ht="12.75" hidden="false" customHeight="false" outlineLevel="0" collapsed="false">
      <c r="A388" s="0" t="s">
        <v>241</v>
      </c>
      <c r="B388" s="0" t="s">
        <v>6</v>
      </c>
      <c r="C388" s="0" t="n">
        <v>4.41753274</v>
      </c>
    </row>
    <row r="389" customFormat="false" ht="12.75" hidden="false" customHeight="false" outlineLevel="0" collapsed="false">
      <c r="A389" s="0" t="s">
        <v>241</v>
      </c>
      <c r="B389" s="0" t="s">
        <v>4</v>
      </c>
      <c r="C389" s="0" t="n">
        <v>0.096256864</v>
      </c>
    </row>
    <row r="390" customFormat="false" ht="12.75" hidden="false" customHeight="false" outlineLevel="0" collapsed="false">
      <c r="A390" s="0" t="s">
        <v>241</v>
      </c>
      <c r="B390" s="0" t="s">
        <v>5</v>
      </c>
      <c r="C390" s="0" t="n">
        <v>0.650053736</v>
      </c>
    </row>
    <row r="391" customFormat="false" ht="12.75" hidden="false" customHeight="false" outlineLevel="0" collapsed="false">
      <c r="A391" s="0" t="s">
        <v>241</v>
      </c>
      <c r="B391" s="0" t="s">
        <v>3</v>
      </c>
      <c r="C391" s="0" t="n">
        <v>0.094743837</v>
      </c>
    </row>
    <row r="392" customFormat="false" ht="12.75" hidden="false" customHeight="false" outlineLevel="0" collapsed="false">
      <c r="A392" s="0" t="s">
        <v>241</v>
      </c>
      <c r="B392" s="0" t="s">
        <v>8</v>
      </c>
      <c r="C392" s="0" t="n">
        <v>1.83750424</v>
      </c>
    </row>
    <row r="393" customFormat="false" ht="12.75" hidden="false" customHeight="false" outlineLevel="0" collapsed="false">
      <c r="A393" s="0" t="s">
        <v>241</v>
      </c>
      <c r="B393" s="0" t="s">
        <v>7</v>
      </c>
      <c r="C393" s="0" t="n">
        <v>2.07040855</v>
      </c>
    </row>
    <row r="394" customFormat="false" ht="12.75" hidden="false" customHeight="false" outlineLevel="0" collapsed="false">
      <c r="A394" s="0" t="s">
        <v>262</v>
      </c>
      <c r="B394" s="0" t="s">
        <v>9</v>
      </c>
      <c r="C394" s="0" t="n">
        <v>2338.80662</v>
      </c>
    </row>
    <row r="395" customFormat="false" ht="12.75" hidden="false" customHeight="false" outlineLevel="0" collapsed="false">
      <c r="A395" s="0" t="s">
        <v>262</v>
      </c>
      <c r="B395" s="0" t="s">
        <v>6</v>
      </c>
      <c r="C395" s="0" t="n">
        <v>28.7536567</v>
      </c>
    </row>
    <row r="396" customFormat="false" ht="12.75" hidden="false" customHeight="false" outlineLevel="0" collapsed="false">
      <c r="A396" s="0" t="s">
        <v>262</v>
      </c>
      <c r="B396" s="0" t="s">
        <v>4</v>
      </c>
      <c r="C396" s="0" t="n">
        <v>0.053830934</v>
      </c>
    </row>
    <row r="397" customFormat="false" ht="12.75" hidden="false" customHeight="false" outlineLevel="0" collapsed="false">
      <c r="A397" s="0" t="s">
        <v>262</v>
      </c>
      <c r="B397" s="0" t="s">
        <v>5</v>
      </c>
      <c r="C397" s="0" t="n">
        <v>7.4008884</v>
      </c>
    </row>
    <row r="398" customFormat="false" ht="12.75" hidden="false" customHeight="false" outlineLevel="0" collapsed="false">
      <c r="A398" s="0" t="s">
        <v>262</v>
      </c>
      <c r="B398" s="0" t="s">
        <v>3</v>
      </c>
      <c r="C398" s="0" t="n">
        <v>0.962416491</v>
      </c>
    </row>
    <row r="399" customFormat="false" ht="12.75" hidden="false" customHeight="false" outlineLevel="0" collapsed="false">
      <c r="A399" s="0" t="s">
        <v>262</v>
      </c>
      <c r="B399" s="0" t="s">
        <v>8</v>
      </c>
      <c r="C399" s="0" t="n">
        <v>4.16776959</v>
      </c>
    </row>
    <row r="400" customFormat="false" ht="12.75" hidden="false" customHeight="false" outlineLevel="0" collapsed="false">
      <c r="A400" s="0" t="s">
        <v>262</v>
      </c>
      <c r="B400" s="0" t="s">
        <v>7</v>
      </c>
      <c r="C400" s="0" t="n">
        <v>8.40682178</v>
      </c>
    </row>
    <row r="401" customFormat="false" ht="12.75" hidden="false" customHeight="false" outlineLevel="0" collapsed="false">
      <c r="A401" s="0" t="s">
        <v>15</v>
      </c>
      <c r="B401" s="0" t="s">
        <v>9</v>
      </c>
      <c r="C401" s="0" t="n">
        <v>2324.67886</v>
      </c>
    </row>
    <row r="402" customFormat="false" ht="12.75" hidden="false" customHeight="false" outlineLevel="0" collapsed="false">
      <c r="A402" s="0" t="s">
        <v>15</v>
      </c>
      <c r="B402" s="0" t="s">
        <v>6</v>
      </c>
      <c r="C402" s="0" t="n">
        <v>18.1640891</v>
      </c>
    </row>
    <row r="403" customFormat="false" ht="12.75" hidden="false" customHeight="false" outlineLevel="0" collapsed="false">
      <c r="A403" s="0" t="s">
        <v>15</v>
      </c>
      <c r="B403" s="0" t="s">
        <v>4</v>
      </c>
      <c r="C403" s="0" t="n">
        <v>0.006203553</v>
      </c>
    </row>
    <row r="404" customFormat="false" ht="12.75" hidden="false" customHeight="false" outlineLevel="0" collapsed="false">
      <c r="A404" s="0" t="s">
        <v>15</v>
      </c>
      <c r="B404" s="0" t="s">
        <v>5</v>
      </c>
      <c r="C404" s="0" t="n">
        <v>4.87471483</v>
      </c>
    </row>
    <row r="405" customFormat="false" ht="12.75" hidden="false" customHeight="false" outlineLevel="0" collapsed="false">
      <c r="A405" s="0" t="s">
        <v>15</v>
      </c>
      <c r="B405" s="0" t="s">
        <v>3</v>
      </c>
      <c r="C405" s="0" t="n">
        <v>0.203410708</v>
      </c>
    </row>
    <row r="406" customFormat="false" ht="12.75" hidden="false" customHeight="false" outlineLevel="0" collapsed="false">
      <c r="A406" s="0" t="s">
        <v>15</v>
      </c>
      <c r="B406" s="0" t="s">
        <v>8</v>
      </c>
      <c r="C406" s="0" t="n">
        <v>3.77362384</v>
      </c>
    </row>
    <row r="407" customFormat="false" ht="12.75" hidden="false" customHeight="false" outlineLevel="0" collapsed="false">
      <c r="A407" s="0" t="s">
        <v>15</v>
      </c>
      <c r="B407" s="0" t="s">
        <v>7</v>
      </c>
      <c r="C407" s="0" t="n">
        <v>4.39925783</v>
      </c>
    </row>
    <row r="408" customFormat="false" ht="12.75" hidden="false" customHeight="false" outlineLevel="0" collapsed="false">
      <c r="A408" s="0" t="s">
        <v>18</v>
      </c>
      <c r="B408" s="0" t="s">
        <v>9</v>
      </c>
      <c r="C408" s="0" t="n">
        <v>1648.36447</v>
      </c>
    </row>
    <row r="409" customFormat="false" ht="12.75" hidden="false" customHeight="false" outlineLevel="0" collapsed="false">
      <c r="A409" s="0" t="s">
        <v>18</v>
      </c>
      <c r="B409" s="0" t="s">
        <v>6</v>
      </c>
      <c r="C409" s="0" t="n">
        <v>37.7521435</v>
      </c>
    </row>
    <row r="410" customFormat="false" ht="12.75" hidden="false" customHeight="false" outlineLevel="0" collapsed="false">
      <c r="A410" s="0" t="s">
        <v>18</v>
      </c>
      <c r="B410" s="0" t="s">
        <v>5</v>
      </c>
      <c r="C410" s="0" t="n">
        <v>2.95807661</v>
      </c>
    </row>
    <row r="411" customFormat="false" ht="12.75" hidden="false" customHeight="false" outlineLevel="0" collapsed="false">
      <c r="A411" s="0" t="s">
        <v>18</v>
      </c>
      <c r="B411" s="0" t="s">
        <v>8</v>
      </c>
      <c r="C411" s="0" t="n">
        <v>0.665510684</v>
      </c>
    </row>
    <row r="412" customFormat="false" ht="12.75" hidden="false" customHeight="false" outlineLevel="0" collapsed="false">
      <c r="A412" s="0" t="s">
        <v>18</v>
      </c>
      <c r="B412" s="0" t="s">
        <v>7</v>
      </c>
      <c r="C412" s="0" t="n">
        <v>0.29084838</v>
      </c>
    </row>
    <row r="413" customFormat="false" ht="12.75" hidden="false" customHeight="false" outlineLevel="0" collapsed="false">
      <c r="A413" s="0" t="s">
        <v>19</v>
      </c>
      <c r="B413" s="0" t="s">
        <v>9</v>
      </c>
      <c r="C413" s="0" t="n">
        <v>2125.3214</v>
      </c>
    </row>
    <row r="414" customFormat="false" ht="12.75" hidden="false" customHeight="false" outlineLevel="0" collapsed="false">
      <c r="A414" s="0" t="s">
        <v>19</v>
      </c>
      <c r="B414" s="0" t="s">
        <v>6</v>
      </c>
      <c r="C414" s="0" t="n">
        <v>1.0918982</v>
      </c>
    </row>
    <row r="415" customFormat="false" ht="12.75" hidden="false" customHeight="false" outlineLevel="0" collapsed="false">
      <c r="A415" s="0" t="s">
        <v>19</v>
      </c>
      <c r="B415" s="0" t="s">
        <v>5</v>
      </c>
      <c r="C415" s="0" t="n">
        <v>0.499972764</v>
      </c>
    </row>
    <row r="416" customFormat="false" ht="12.75" hidden="false" customHeight="false" outlineLevel="0" collapsed="false">
      <c r="A416" s="0" t="s">
        <v>19</v>
      </c>
      <c r="B416" s="0" t="s">
        <v>8</v>
      </c>
      <c r="C416" s="0" t="n">
        <v>1.05088218</v>
      </c>
    </row>
    <row r="417" customFormat="false" ht="12.75" hidden="false" customHeight="false" outlineLevel="0" collapsed="false">
      <c r="A417" s="0" t="s">
        <v>22</v>
      </c>
      <c r="B417" s="0" t="s">
        <v>9</v>
      </c>
      <c r="C417" s="0" t="n">
        <v>2240.79128</v>
      </c>
    </row>
    <row r="418" customFormat="false" ht="12.75" hidden="false" customHeight="false" outlineLevel="0" collapsed="false">
      <c r="A418" s="0" t="s">
        <v>22</v>
      </c>
      <c r="B418" s="0" t="s">
        <v>6</v>
      </c>
      <c r="C418" s="0" t="n">
        <v>8.62458781</v>
      </c>
    </row>
    <row r="419" customFormat="false" ht="12.75" hidden="false" customHeight="false" outlineLevel="0" collapsed="false">
      <c r="A419" s="0" t="s">
        <v>22</v>
      </c>
      <c r="B419" s="0" t="s">
        <v>4</v>
      </c>
      <c r="C419" s="0" t="n">
        <v>0.009443278</v>
      </c>
    </row>
    <row r="420" customFormat="false" ht="12.75" hidden="false" customHeight="false" outlineLevel="0" collapsed="false">
      <c r="A420" s="0" t="s">
        <v>22</v>
      </c>
      <c r="B420" s="0" t="s">
        <v>5</v>
      </c>
      <c r="C420" s="0" t="n">
        <v>2.36097878</v>
      </c>
    </row>
    <row r="421" customFormat="false" ht="12.75" hidden="false" customHeight="false" outlineLevel="0" collapsed="false">
      <c r="A421" s="0" t="s">
        <v>22</v>
      </c>
      <c r="B421" s="0" t="s">
        <v>3</v>
      </c>
      <c r="C421" s="0" t="n">
        <v>0.009444406</v>
      </c>
    </row>
    <row r="422" customFormat="false" ht="12.75" hidden="false" customHeight="false" outlineLevel="0" collapsed="false">
      <c r="A422" s="0" t="s">
        <v>22</v>
      </c>
      <c r="B422" s="0" t="s">
        <v>8</v>
      </c>
      <c r="C422" s="0" t="n">
        <v>2.84856674</v>
      </c>
    </row>
    <row r="423" customFormat="false" ht="12.75" hidden="false" customHeight="false" outlineLevel="0" collapsed="false">
      <c r="A423" s="0" t="s">
        <v>22</v>
      </c>
      <c r="B423" s="0" t="s">
        <v>7</v>
      </c>
      <c r="C423" s="0" t="n">
        <v>0.075338813</v>
      </c>
    </row>
    <row r="424" customFormat="false" ht="12.75" hidden="false" customHeight="false" outlineLevel="0" collapsed="false">
      <c r="A424" s="0" t="s">
        <v>26</v>
      </c>
      <c r="B424" s="0" t="s">
        <v>9</v>
      </c>
      <c r="C424" s="0" t="n">
        <v>1789.36988</v>
      </c>
    </row>
    <row r="425" customFormat="false" ht="12.75" hidden="false" customHeight="false" outlineLevel="0" collapsed="false">
      <c r="A425" s="0" t="s">
        <v>26</v>
      </c>
      <c r="B425" s="0" t="s">
        <v>6</v>
      </c>
      <c r="C425" s="0" t="n">
        <v>41.0916666</v>
      </c>
    </row>
    <row r="426" customFormat="false" ht="12.75" hidden="false" customHeight="false" outlineLevel="0" collapsed="false">
      <c r="A426" s="0" t="s">
        <v>26</v>
      </c>
      <c r="B426" s="0" t="s">
        <v>5</v>
      </c>
      <c r="C426" s="0" t="n">
        <v>4.4615331</v>
      </c>
    </row>
    <row r="427" customFormat="false" ht="12.75" hidden="false" customHeight="false" outlineLevel="0" collapsed="false">
      <c r="A427" s="0" t="s">
        <v>26</v>
      </c>
      <c r="B427" s="0" t="s">
        <v>3</v>
      </c>
      <c r="C427" s="0" t="n">
        <v>0.07514977</v>
      </c>
    </row>
    <row r="428" customFormat="false" ht="12.75" hidden="false" customHeight="false" outlineLevel="0" collapsed="false">
      <c r="A428" s="0" t="s">
        <v>26</v>
      </c>
      <c r="B428" s="0" t="s">
        <v>8</v>
      </c>
      <c r="C428" s="0" t="n">
        <v>3.136659</v>
      </c>
    </row>
    <row r="429" customFormat="false" ht="12.75" hidden="false" customHeight="false" outlineLevel="0" collapsed="false">
      <c r="A429" s="0" t="s">
        <v>26</v>
      </c>
      <c r="B429" s="0" t="s">
        <v>7</v>
      </c>
      <c r="C429" s="0" t="n">
        <v>3.82654722</v>
      </c>
    </row>
    <row r="430" customFormat="false" ht="12.75" hidden="false" customHeight="false" outlineLevel="0" collapsed="false">
      <c r="A430" s="0" t="s">
        <v>27</v>
      </c>
      <c r="B430" s="0" t="s">
        <v>9</v>
      </c>
      <c r="C430" s="0" t="n">
        <v>2319.67429</v>
      </c>
    </row>
    <row r="431" customFormat="false" ht="12.75" hidden="false" customHeight="false" outlineLevel="0" collapsed="false">
      <c r="A431" s="0" t="s">
        <v>27</v>
      </c>
      <c r="B431" s="0" t="s">
        <v>6</v>
      </c>
      <c r="C431" s="0" t="n">
        <v>6.04959151</v>
      </c>
    </row>
    <row r="432" customFormat="false" ht="12.75" hidden="false" customHeight="false" outlineLevel="0" collapsed="false">
      <c r="A432" s="0" t="s">
        <v>27</v>
      </c>
      <c r="B432" s="0" t="s">
        <v>5</v>
      </c>
      <c r="C432" s="0" t="n">
        <v>0.315981074</v>
      </c>
    </row>
    <row r="433" customFormat="false" ht="12.75" hidden="false" customHeight="false" outlineLevel="0" collapsed="false">
      <c r="A433" s="0" t="s">
        <v>27</v>
      </c>
      <c r="B433" s="0" t="s">
        <v>8</v>
      </c>
      <c r="C433" s="0" t="n">
        <v>1.35319222</v>
      </c>
    </row>
    <row r="434" customFormat="false" ht="12.75" hidden="false" customHeight="false" outlineLevel="0" collapsed="false">
      <c r="A434" s="0" t="s">
        <v>27</v>
      </c>
      <c r="B434" s="0" t="s">
        <v>7</v>
      </c>
      <c r="C434" s="0" t="n">
        <v>0.426006731</v>
      </c>
    </row>
    <row r="435" customFormat="false" ht="12.75" hidden="false" customHeight="false" outlineLevel="0" collapsed="false">
      <c r="A435" s="0" t="s">
        <v>28</v>
      </c>
      <c r="B435" s="0" t="s">
        <v>9</v>
      </c>
      <c r="C435" s="0" t="n">
        <v>2454.39544</v>
      </c>
    </row>
    <row r="436" customFormat="false" ht="12.75" hidden="false" customHeight="false" outlineLevel="0" collapsed="false">
      <c r="A436" s="0" t="s">
        <v>28</v>
      </c>
      <c r="B436" s="0" t="s">
        <v>6</v>
      </c>
      <c r="C436" s="0" t="n">
        <v>69.0461227</v>
      </c>
    </row>
    <row r="437" customFormat="false" ht="12.75" hidden="false" customHeight="false" outlineLevel="0" collapsed="false">
      <c r="A437" s="0" t="s">
        <v>28</v>
      </c>
      <c r="B437" s="0" t="s">
        <v>4</v>
      </c>
      <c r="C437" s="0" t="n">
        <v>0.009459157</v>
      </c>
    </row>
    <row r="438" customFormat="false" ht="12.75" hidden="false" customHeight="false" outlineLevel="0" collapsed="false">
      <c r="A438" s="0" t="s">
        <v>28</v>
      </c>
      <c r="B438" s="0" t="s">
        <v>5</v>
      </c>
      <c r="C438" s="0" t="n">
        <v>19.0398068</v>
      </c>
    </row>
    <row r="439" customFormat="false" ht="12.75" hidden="false" customHeight="false" outlineLevel="0" collapsed="false">
      <c r="A439" s="0" t="s">
        <v>28</v>
      </c>
      <c r="B439" s="0" t="s">
        <v>3</v>
      </c>
      <c r="C439" s="0" t="n">
        <v>0.577438358</v>
      </c>
    </row>
    <row r="440" customFormat="false" ht="12.75" hidden="false" customHeight="false" outlineLevel="0" collapsed="false">
      <c r="A440" s="0" t="s">
        <v>28</v>
      </c>
      <c r="B440" s="0" t="s">
        <v>8</v>
      </c>
      <c r="C440" s="0" t="n">
        <v>4.4566357</v>
      </c>
    </row>
    <row r="441" customFormat="false" ht="12.75" hidden="false" customHeight="false" outlineLevel="0" collapsed="false">
      <c r="A441" s="0" t="s">
        <v>28</v>
      </c>
      <c r="B441" s="0" t="s">
        <v>7</v>
      </c>
      <c r="C441" s="0" t="n">
        <v>14.4418187</v>
      </c>
    </row>
    <row r="442" customFormat="false" ht="12.75" hidden="false" customHeight="false" outlineLevel="0" collapsed="false">
      <c r="A442" s="0" t="s">
        <v>31</v>
      </c>
      <c r="B442" s="0" t="s">
        <v>9</v>
      </c>
      <c r="C442" s="0" t="n">
        <v>1404.90176</v>
      </c>
    </row>
    <row r="443" customFormat="false" ht="12.75" hidden="false" customHeight="false" outlineLevel="0" collapsed="false">
      <c r="A443" s="0" t="s">
        <v>31</v>
      </c>
      <c r="B443" s="0" t="s">
        <v>6</v>
      </c>
      <c r="C443" s="0" t="n">
        <v>71.9474899</v>
      </c>
    </row>
    <row r="444" customFormat="false" ht="12.75" hidden="false" customHeight="false" outlineLevel="0" collapsed="false">
      <c r="A444" s="0" t="s">
        <v>31</v>
      </c>
      <c r="B444" s="0" t="s">
        <v>4</v>
      </c>
      <c r="C444" s="0" t="n">
        <v>0.685256951</v>
      </c>
    </row>
    <row r="445" customFormat="false" ht="12.75" hidden="false" customHeight="false" outlineLevel="0" collapsed="false">
      <c r="A445" s="0" t="s">
        <v>31</v>
      </c>
      <c r="B445" s="0" t="s">
        <v>5</v>
      </c>
      <c r="C445" s="0" t="n">
        <v>19.1751961</v>
      </c>
    </row>
    <row r="446" customFormat="false" ht="12.75" hidden="false" customHeight="false" outlineLevel="0" collapsed="false">
      <c r="A446" s="0" t="s">
        <v>31</v>
      </c>
      <c r="B446" s="0" t="s">
        <v>3</v>
      </c>
      <c r="C446" s="0" t="n">
        <v>0.065799113</v>
      </c>
    </row>
    <row r="447" customFormat="false" ht="12.75" hidden="false" customHeight="false" outlineLevel="0" collapsed="false">
      <c r="A447" s="0" t="s">
        <v>31</v>
      </c>
      <c r="B447" s="0" t="s">
        <v>8</v>
      </c>
      <c r="C447" s="0" t="n">
        <v>18.7580837</v>
      </c>
    </row>
    <row r="448" customFormat="false" ht="12.75" hidden="false" customHeight="false" outlineLevel="0" collapsed="false">
      <c r="A448" s="0" t="s">
        <v>31</v>
      </c>
      <c r="B448" s="0" t="s">
        <v>7</v>
      </c>
      <c r="C448" s="0" t="n">
        <v>1.36462526</v>
      </c>
    </row>
    <row r="449" customFormat="false" ht="12.75" hidden="false" customHeight="false" outlineLevel="0" collapsed="false">
      <c r="A449" s="0" t="s">
        <v>34</v>
      </c>
      <c r="B449" s="0" t="s">
        <v>9</v>
      </c>
      <c r="C449" s="0" t="n">
        <v>2417.29342</v>
      </c>
    </row>
    <row r="450" customFormat="false" ht="12.75" hidden="false" customHeight="false" outlineLevel="0" collapsed="false">
      <c r="A450" s="0" t="s">
        <v>34</v>
      </c>
      <c r="B450" s="0" t="s">
        <v>6</v>
      </c>
      <c r="C450" s="0" t="n">
        <v>6.02191501</v>
      </c>
    </row>
    <row r="451" customFormat="false" ht="12.75" hidden="false" customHeight="false" outlineLevel="0" collapsed="false">
      <c r="A451" s="0" t="s">
        <v>34</v>
      </c>
      <c r="B451" s="0" t="s">
        <v>4</v>
      </c>
      <c r="C451" s="0" t="n">
        <v>0.022827034</v>
      </c>
    </row>
    <row r="452" customFormat="false" ht="12.75" hidden="false" customHeight="false" outlineLevel="0" collapsed="false">
      <c r="A452" s="0" t="s">
        <v>34</v>
      </c>
      <c r="B452" s="0" t="s">
        <v>5</v>
      </c>
      <c r="C452" s="0" t="n">
        <v>6.59933409</v>
      </c>
    </row>
    <row r="453" customFormat="false" ht="12.75" hidden="false" customHeight="false" outlineLevel="0" collapsed="false">
      <c r="A453" s="0" t="s">
        <v>34</v>
      </c>
      <c r="B453" s="0" t="s">
        <v>3</v>
      </c>
      <c r="C453" s="0" t="n">
        <v>0.702907146</v>
      </c>
    </row>
    <row r="454" customFormat="false" ht="12.75" hidden="false" customHeight="false" outlineLevel="0" collapsed="false">
      <c r="A454" s="0" t="s">
        <v>34</v>
      </c>
      <c r="B454" s="0" t="s">
        <v>8</v>
      </c>
      <c r="C454" s="0" t="n">
        <v>3.20655247</v>
      </c>
    </row>
    <row r="455" customFormat="false" ht="12.75" hidden="false" customHeight="false" outlineLevel="0" collapsed="false">
      <c r="A455" s="0" t="s">
        <v>34</v>
      </c>
      <c r="B455" s="0" t="s">
        <v>7</v>
      </c>
      <c r="C455" s="0" t="n">
        <v>2.36039667</v>
      </c>
    </row>
    <row r="456" customFormat="false" ht="12.75" hidden="false" customHeight="false" outlineLevel="0" collapsed="false">
      <c r="A456" s="0" t="s">
        <v>37</v>
      </c>
      <c r="B456" s="0" t="s">
        <v>9</v>
      </c>
      <c r="C456" s="0" t="n">
        <v>2368.0461</v>
      </c>
    </row>
    <row r="457" customFormat="false" ht="12.75" hidden="false" customHeight="false" outlineLevel="0" collapsed="false">
      <c r="A457" s="0" t="s">
        <v>37</v>
      </c>
      <c r="B457" s="0" t="s">
        <v>6</v>
      </c>
      <c r="C457" s="0" t="n">
        <v>163.41111</v>
      </c>
    </row>
    <row r="458" customFormat="false" ht="12.75" hidden="false" customHeight="false" outlineLevel="0" collapsed="false">
      <c r="A458" s="0" t="s">
        <v>37</v>
      </c>
      <c r="B458" s="0" t="s">
        <v>4</v>
      </c>
      <c r="C458" s="0" t="n">
        <v>0.186468044</v>
      </c>
    </row>
    <row r="459" customFormat="false" ht="12.75" hidden="false" customHeight="false" outlineLevel="0" collapsed="false">
      <c r="A459" s="0" t="s">
        <v>37</v>
      </c>
      <c r="B459" s="0" t="s">
        <v>5</v>
      </c>
      <c r="C459" s="0" t="n">
        <v>2.02907506</v>
      </c>
    </row>
    <row r="460" customFormat="false" ht="12.75" hidden="false" customHeight="false" outlineLevel="0" collapsed="false">
      <c r="A460" s="0" t="s">
        <v>37</v>
      </c>
      <c r="B460" s="0" t="s">
        <v>3</v>
      </c>
      <c r="C460" s="0" t="n">
        <v>1.10185597</v>
      </c>
    </row>
    <row r="461" customFormat="false" ht="12.75" hidden="false" customHeight="false" outlineLevel="0" collapsed="false">
      <c r="A461" s="0" t="s">
        <v>37</v>
      </c>
      <c r="B461" s="0" t="s">
        <v>8</v>
      </c>
      <c r="C461" s="0" t="n">
        <v>23.2969114</v>
      </c>
    </row>
    <row r="462" customFormat="false" ht="12.75" hidden="false" customHeight="false" outlineLevel="0" collapsed="false">
      <c r="A462" s="0" t="s">
        <v>37</v>
      </c>
      <c r="B462" s="0" t="s">
        <v>7</v>
      </c>
      <c r="C462" s="0" t="n">
        <v>21.5456424</v>
      </c>
    </row>
    <row r="463" customFormat="false" ht="12.75" hidden="false" customHeight="false" outlineLevel="0" collapsed="false">
      <c r="A463" s="0" t="s">
        <v>43</v>
      </c>
      <c r="B463" s="0" t="s">
        <v>9</v>
      </c>
      <c r="C463" s="0" t="n">
        <v>2352.27362</v>
      </c>
    </row>
    <row r="464" customFormat="false" ht="12.75" hidden="false" customHeight="false" outlineLevel="0" collapsed="false">
      <c r="A464" s="0" t="s">
        <v>43</v>
      </c>
      <c r="B464" s="0" t="s">
        <v>6</v>
      </c>
      <c r="C464" s="0" t="n">
        <v>1.33343282</v>
      </c>
    </row>
    <row r="465" customFormat="false" ht="12.75" hidden="false" customHeight="false" outlineLevel="0" collapsed="false">
      <c r="A465" s="0" t="s">
        <v>43</v>
      </c>
      <c r="B465" s="0" t="s">
        <v>4</v>
      </c>
      <c r="C465" s="0" t="n">
        <v>0.014390103</v>
      </c>
    </row>
    <row r="466" customFormat="false" ht="12.75" hidden="false" customHeight="false" outlineLevel="0" collapsed="false">
      <c r="A466" s="0" t="s">
        <v>43</v>
      </c>
      <c r="B466" s="0" t="s">
        <v>5</v>
      </c>
      <c r="C466" s="0" t="n">
        <v>0.7685781</v>
      </c>
    </row>
    <row r="467" customFormat="false" ht="12.75" hidden="false" customHeight="false" outlineLevel="0" collapsed="false">
      <c r="A467" s="0" t="s">
        <v>43</v>
      </c>
      <c r="B467" s="0" t="s">
        <v>8</v>
      </c>
      <c r="C467" s="0" t="n">
        <v>0.749420992</v>
      </c>
    </row>
    <row r="468" customFormat="false" ht="12.75" hidden="false" customHeight="false" outlineLevel="0" collapsed="false">
      <c r="A468" s="0" t="s">
        <v>43</v>
      </c>
      <c r="B468" s="0" t="s">
        <v>7</v>
      </c>
      <c r="C468" s="0" t="n">
        <v>1.99016339</v>
      </c>
    </row>
    <row r="469" customFormat="false" ht="12.75" hidden="false" customHeight="false" outlineLevel="0" collapsed="false">
      <c r="A469" s="0" t="s">
        <v>45</v>
      </c>
      <c r="B469" s="0" t="s">
        <v>9</v>
      </c>
      <c r="C469" s="0" t="n">
        <v>2287.77726</v>
      </c>
    </row>
    <row r="470" customFormat="false" ht="12.75" hidden="false" customHeight="false" outlineLevel="0" collapsed="false">
      <c r="A470" s="0" t="s">
        <v>45</v>
      </c>
      <c r="B470" s="0" t="s">
        <v>6</v>
      </c>
      <c r="C470" s="0" t="n">
        <v>1.04922739</v>
      </c>
    </row>
    <row r="471" customFormat="false" ht="12.75" hidden="false" customHeight="false" outlineLevel="0" collapsed="false">
      <c r="A471" s="0" t="s">
        <v>45</v>
      </c>
      <c r="B471" s="0" t="s">
        <v>4</v>
      </c>
      <c r="C471" s="0" t="n">
        <v>0.001622846</v>
      </c>
    </row>
    <row r="472" customFormat="false" ht="12.75" hidden="false" customHeight="false" outlineLevel="0" collapsed="false">
      <c r="A472" s="0" t="s">
        <v>45</v>
      </c>
      <c r="B472" s="0" t="s">
        <v>8</v>
      </c>
      <c r="C472" s="0" t="n">
        <v>0.70494846</v>
      </c>
    </row>
    <row r="473" customFormat="false" ht="12.75" hidden="false" customHeight="false" outlineLevel="0" collapsed="false">
      <c r="A473" s="0" t="s">
        <v>53</v>
      </c>
      <c r="B473" s="0" t="s">
        <v>9</v>
      </c>
      <c r="C473" s="0" t="n">
        <v>2162.27661</v>
      </c>
    </row>
    <row r="474" customFormat="false" ht="12.75" hidden="false" customHeight="false" outlineLevel="0" collapsed="false">
      <c r="A474" s="0" t="s">
        <v>53</v>
      </c>
      <c r="B474" s="0" t="s">
        <v>6</v>
      </c>
      <c r="C474" s="0" t="n">
        <v>21.3264385</v>
      </c>
    </row>
    <row r="475" customFormat="false" ht="12.75" hidden="false" customHeight="false" outlineLevel="0" collapsed="false">
      <c r="A475" s="0" t="s">
        <v>53</v>
      </c>
      <c r="B475" s="0" t="s">
        <v>4</v>
      </c>
      <c r="C475" s="0" t="n">
        <v>3.51140882</v>
      </c>
    </row>
    <row r="476" customFormat="false" ht="12.75" hidden="false" customHeight="false" outlineLevel="0" collapsed="false">
      <c r="A476" s="0" t="s">
        <v>53</v>
      </c>
      <c r="B476" s="0" t="s">
        <v>8</v>
      </c>
      <c r="C476" s="0" t="n">
        <v>8.07907193</v>
      </c>
    </row>
    <row r="477" customFormat="false" ht="12.75" hidden="false" customHeight="false" outlineLevel="0" collapsed="false">
      <c r="A477" s="0" t="s">
        <v>58</v>
      </c>
      <c r="B477" s="0" t="s">
        <v>9</v>
      </c>
      <c r="C477" s="0" t="n">
        <v>2549.81479</v>
      </c>
    </row>
    <row r="478" customFormat="false" ht="12.75" hidden="false" customHeight="false" outlineLevel="0" collapsed="false">
      <c r="A478" s="0" t="s">
        <v>58</v>
      </c>
      <c r="B478" s="0" t="s">
        <v>6</v>
      </c>
      <c r="C478" s="0" t="n">
        <v>5.93311418</v>
      </c>
    </row>
    <row r="479" customFormat="false" ht="12.75" hidden="false" customHeight="false" outlineLevel="0" collapsed="false">
      <c r="A479" s="0" t="s">
        <v>58</v>
      </c>
      <c r="B479" s="0" t="s">
        <v>5</v>
      </c>
      <c r="C479" s="0" t="n">
        <v>8.64506273</v>
      </c>
    </row>
    <row r="480" customFormat="false" ht="12.75" hidden="false" customHeight="false" outlineLevel="0" collapsed="false">
      <c r="A480" s="0" t="s">
        <v>58</v>
      </c>
      <c r="B480" s="0" t="s">
        <v>3</v>
      </c>
      <c r="C480" s="0" t="n">
        <v>0.090133384</v>
      </c>
    </row>
    <row r="481" customFormat="false" ht="12.75" hidden="false" customHeight="false" outlineLevel="0" collapsed="false">
      <c r="A481" s="0" t="s">
        <v>58</v>
      </c>
      <c r="B481" s="0" t="s">
        <v>8</v>
      </c>
      <c r="C481" s="0" t="n">
        <v>1.24218802</v>
      </c>
    </row>
    <row r="482" customFormat="false" ht="12.75" hidden="false" customHeight="false" outlineLevel="0" collapsed="false">
      <c r="A482" s="0" t="s">
        <v>58</v>
      </c>
      <c r="B482" s="0" t="s">
        <v>7</v>
      </c>
      <c r="C482" s="0" t="n">
        <v>1.89648943</v>
      </c>
    </row>
    <row r="483" customFormat="false" ht="12.75" hidden="false" customHeight="false" outlineLevel="0" collapsed="false">
      <c r="A483" s="0" t="s">
        <v>61</v>
      </c>
      <c r="B483" s="0" t="s">
        <v>9</v>
      </c>
      <c r="C483" s="0" t="n">
        <v>2332.93479</v>
      </c>
    </row>
    <row r="484" customFormat="false" ht="12.75" hidden="false" customHeight="false" outlineLevel="0" collapsed="false">
      <c r="A484" s="0" t="s">
        <v>61</v>
      </c>
      <c r="B484" s="0" t="s">
        <v>6</v>
      </c>
      <c r="C484" s="0" t="n">
        <v>0.130661942</v>
      </c>
    </row>
    <row r="485" customFormat="false" ht="12.75" hidden="false" customHeight="false" outlineLevel="0" collapsed="false">
      <c r="A485" s="0" t="s">
        <v>61</v>
      </c>
      <c r="B485" s="0" t="s">
        <v>5</v>
      </c>
      <c r="C485" s="0" t="n">
        <v>0.320114981</v>
      </c>
    </row>
    <row r="486" customFormat="false" ht="12.75" hidden="false" customHeight="false" outlineLevel="0" collapsed="false">
      <c r="A486" s="0" t="s">
        <v>61</v>
      </c>
      <c r="B486" s="0" t="s">
        <v>8</v>
      </c>
      <c r="C486" s="0" t="n">
        <v>0.119167455</v>
      </c>
    </row>
    <row r="487" customFormat="false" ht="12.75" hidden="false" customHeight="false" outlineLevel="0" collapsed="false">
      <c r="A487" s="0" t="s">
        <v>61</v>
      </c>
      <c r="B487" s="0" t="s">
        <v>7</v>
      </c>
      <c r="C487" s="0" t="n">
        <v>0.005896616</v>
      </c>
    </row>
    <row r="488" customFormat="false" ht="12.75" hidden="false" customHeight="false" outlineLevel="0" collapsed="false">
      <c r="A488" s="0" t="s">
        <v>64</v>
      </c>
      <c r="B488" s="0" t="s">
        <v>9</v>
      </c>
      <c r="C488" s="0" t="n">
        <v>2303.81822</v>
      </c>
    </row>
    <row r="489" customFormat="false" ht="12.75" hidden="false" customHeight="false" outlineLevel="0" collapsed="false">
      <c r="A489" s="0" t="s">
        <v>64</v>
      </c>
      <c r="B489" s="0" t="s">
        <v>6</v>
      </c>
      <c r="C489" s="0" t="n">
        <v>3.25570914</v>
      </c>
    </row>
    <row r="490" customFormat="false" ht="12.75" hidden="false" customHeight="false" outlineLevel="0" collapsed="false">
      <c r="A490" s="0" t="s">
        <v>64</v>
      </c>
      <c r="B490" s="0" t="s">
        <v>4</v>
      </c>
      <c r="C490" s="0" t="n">
        <v>0.018337262</v>
      </c>
    </row>
    <row r="491" customFormat="false" ht="12.75" hidden="false" customHeight="false" outlineLevel="0" collapsed="false">
      <c r="A491" s="0" t="s">
        <v>64</v>
      </c>
      <c r="B491" s="0" t="s">
        <v>5</v>
      </c>
      <c r="C491" s="0" t="n">
        <v>0.30419515</v>
      </c>
    </row>
    <row r="492" customFormat="false" ht="12.75" hidden="false" customHeight="false" outlineLevel="0" collapsed="false">
      <c r="A492" s="0" t="s">
        <v>64</v>
      </c>
      <c r="B492" s="0" t="s">
        <v>3</v>
      </c>
      <c r="C492" s="0" t="n">
        <v>0.003851647</v>
      </c>
    </row>
    <row r="493" customFormat="false" ht="12.75" hidden="false" customHeight="false" outlineLevel="0" collapsed="false">
      <c r="A493" s="0" t="s">
        <v>64</v>
      </c>
      <c r="B493" s="0" t="s">
        <v>8</v>
      </c>
      <c r="C493" s="0" t="n">
        <v>0.901773279</v>
      </c>
    </row>
    <row r="494" customFormat="false" ht="12.75" hidden="false" customHeight="false" outlineLevel="0" collapsed="false">
      <c r="A494" s="0" t="s">
        <v>64</v>
      </c>
      <c r="B494" s="0" t="s">
        <v>7</v>
      </c>
      <c r="C494" s="0" t="n">
        <v>0.545080439</v>
      </c>
    </row>
    <row r="495" customFormat="false" ht="12.75" hidden="false" customHeight="false" outlineLevel="0" collapsed="false">
      <c r="A495" s="0" t="s">
        <v>66</v>
      </c>
      <c r="B495" s="0" t="s">
        <v>9</v>
      </c>
      <c r="C495" s="0" t="n">
        <v>3885.34676</v>
      </c>
    </row>
    <row r="496" customFormat="false" ht="12.75" hidden="false" customHeight="false" outlineLevel="0" collapsed="false">
      <c r="A496" s="0" t="s">
        <v>66</v>
      </c>
      <c r="B496" s="0" t="s">
        <v>6</v>
      </c>
      <c r="C496" s="0" t="n">
        <v>2.19922429</v>
      </c>
    </row>
    <row r="497" customFormat="false" ht="12.75" hidden="false" customHeight="false" outlineLevel="0" collapsed="false">
      <c r="A497" s="0" t="s">
        <v>66</v>
      </c>
      <c r="B497" s="0" t="s">
        <v>4</v>
      </c>
      <c r="C497" s="0" t="n">
        <v>0.029982574</v>
      </c>
    </row>
    <row r="498" customFormat="false" ht="12.75" hidden="false" customHeight="false" outlineLevel="0" collapsed="false">
      <c r="A498" s="0" t="s">
        <v>66</v>
      </c>
      <c r="B498" s="0" t="s">
        <v>5</v>
      </c>
      <c r="C498" s="0" t="n">
        <v>1.28598207</v>
      </c>
    </row>
    <row r="499" customFormat="false" ht="12.75" hidden="false" customHeight="false" outlineLevel="0" collapsed="false">
      <c r="A499" s="0" t="s">
        <v>66</v>
      </c>
      <c r="B499" s="0" t="s">
        <v>3</v>
      </c>
      <c r="C499" s="0" t="n">
        <v>0.920985148</v>
      </c>
    </row>
    <row r="500" customFormat="false" ht="12.75" hidden="false" customHeight="false" outlineLevel="0" collapsed="false">
      <c r="A500" s="0" t="s">
        <v>66</v>
      </c>
      <c r="B500" s="0" t="s">
        <v>8</v>
      </c>
      <c r="C500" s="0" t="n">
        <v>0.937470749</v>
      </c>
    </row>
    <row r="501" customFormat="false" ht="12.75" hidden="false" customHeight="false" outlineLevel="0" collapsed="false">
      <c r="A501" s="0" t="s">
        <v>66</v>
      </c>
      <c r="B501" s="0" t="s">
        <v>7</v>
      </c>
      <c r="C501" s="0" t="n">
        <v>3.29824517</v>
      </c>
    </row>
    <row r="502" customFormat="false" ht="12.75" hidden="false" customHeight="false" outlineLevel="0" collapsed="false">
      <c r="A502" s="0" t="s">
        <v>67</v>
      </c>
      <c r="B502" s="0" t="s">
        <v>9</v>
      </c>
      <c r="C502" s="0" t="n">
        <v>2141.5506</v>
      </c>
    </row>
    <row r="503" customFormat="false" ht="12.75" hidden="false" customHeight="false" outlineLevel="0" collapsed="false">
      <c r="A503" s="0" t="s">
        <v>67</v>
      </c>
      <c r="B503" s="0" t="s">
        <v>6</v>
      </c>
      <c r="C503" s="0" t="n">
        <v>62.0941509</v>
      </c>
    </row>
    <row r="504" customFormat="false" ht="12.75" hidden="false" customHeight="false" outlineLevel="0" collapsed="false">
      <c r="A504" s="0" t="s">
        <v>67</v>
      </c>
      <c r="B504" s="0" t="s">
        <v>4</v>
      </c>
      <c r="C504" s="0" t="n">
        <v>3.68319142</v>
      </c>
    </row>
    <row r="505" customFormat="false" ht="12.75" hidden="false" customHeight="false" outlineLevel="0" collapsed="false">
      <c r="A505" s="0" t="s">
        <v>67</v>
      </c>
      <c r="B505" s="0" t="s">
        <v>5</v>
      </c>
      <c r="C505" s="0" t="n">
        <v>5.90951903</v>
      </c>
    </row>
    <row r="506" customFormat="false" ht="12.75" hidden="false" customHeight="false" outlineLevel="0" collapsed="false">
      <c r="A506" s="0" t="s">
        <v>67</v>
      </c>
      <c r="B506" s="0" t="s">
        <v>3</v>
      </c>
      <c r="C506" s="0" t="n">
        <v>6.74775567</v>
      </c>
    </row>
    <row r="507" customFormat="false" ht="12.75" hidden="false" customHeight="false" outlineLevel="0" collapsed="false">
      <c r="A507" s="0" t="s">
        <v>67</v>
      </c>
      <c r="B507" s="0" t="s">
        <v>8</v>
      </c>
      <c r="C507" s="0" t="n">
        <v>34.1300042</v>
      </c>
    </row>
    <row r="508" customFormat="false" ht="12.75" hidden="false" customHeight="false" outlineLevel="0" collapsed="false">
      <c r="A508" s="0" t="s">
        <v>67</v>
      </c>
      <c r="B508" s="0" t="s">
        <v>7</v>
      </c>
      <c r="C508" s="0" t="n">
        <v>24.0797032</v>
      </c>
    </row>
    <row r="509" customFormat="false" ht="12.75" hidden="false" customHeight="false" outlineLevel="0" collapsed="false">
      <c r="A509" s="0" t="s">
        <v>68</v>
      </c>
      <c r="B509" s="0" t="s">
        <v>9</v>
      </c>
      <c r="C509" s="0" t="n">
        <v>2328.70748</v>
      </c>
    </row>
    <row r="510" customFormat="false" ht="12.75" hidden="false" customHeight="false" outlineLevel="0" collapsed="false">
      <c r="A510" s="0" t="s">
        <v>68</v>
      </c>
      <c r="B510" s="0" t="s">
        <v>6</v>
      </c>
      <c r="C510" s="0" t="n">
        <v>1.99376982</v>
      </c>
    </row>
    <row r="511" customFormat="false" ht="12.75" hidden="false" customHeight="false" outlineLevel="0" collapsed="false">
      <c r="A511" s="0" t="s">
        <v>68</v>
      </c>
      <c r="B511" s="0" t="s">
        <v>4</v>
      </c>
      <c r="C511" s="0" t="n">
        <v>0.09559014</v>
      </c>
    </row>
    <row r="512" customFormat="false" ht="12.75" hidden="false" customHeight="false" outlineLevel="0" collapsed="false">
      <c r="A512" s="0" t="s">
        <v>68</v>
      </c>
      <c r="B512" s="0" t="s">
        <v>5</v>
      </c>
      <c r="C512" s="0" t="n">
        <v>2.40547459</v>
      </c>
    </row>
    <row r="513" customFormat="false" ht="12.75" hidden="false" customHeight="false" outlineLevel="0" collapsed="false">
      <c r="A513" s="0" t="s">
        <v>68</v>
      </c>
      <c r="B513" s="0" t="s">
        <v>8</v>
      </c>
      <c r="C513" s="0" t="n">
        <v>1.18257811</v>
      </c>
    </row>
    <row r="514" customFormat="false" ht="12.75" hidden="false" customHeight="false" outlineLevel="0" collapsed="false">
      <c r="A514" s="0" t="s">
        <v>72</v>
      </c>
      <c r="B514" s="0" t="s">
        <v>9</v>
      </c>
      <c r="C514" s="0" t="n">
        <v>2254.5565</v>
      </c>
    </row>
    <row r="515" customFormat="false" ht="12.75" hidden="false" customHeight="false" outlineLevel="0" collapsed="false">
      <c r="A515" s="0" t="s">
        <v>72</v>
      </c>
      <c r="B515" s="0" t="s">
        <v>6</v>
      </c>
      <c r="C515" s="0" t="n">
        <v>79.0586553</v>
      </c>
    </row>
    <row r="516" customFormat="false" ht="12.75" hidden="false" customHeight="false" outlineLevel="0" collapsed="false">
      <c r="A516" s="0" t="s">
        <v>72</v>
      </c>
      <c r="B516" s="0" t="s">
        <v>4</v>
      </c>
      <c r="C516" s="0" t="n">
        <v>0.042645925</v>
      </c>
    </row>
    <row r="517" customFormat="false" ht="12.75" hidden="false" customHeight="false" outlineLevel="0" collapsed="false">
      <c r="A517" s="0" t="s">
        <v>72</v>
      </c>
      <c r="B517" s="0" t="s">
        <v>5</v>
      </c>
      <c r="C517" s="0" t="n">
        <v>5.29203852</v>
      </c>
    </row>
    <row r="518" customFormat="false" ht="12.75" hidden="false" customHeight="false" outlineLevel="0" collapsed="false">
      <c r="A518" s="0" t="s">
        <v>72</v>
      </c>
      <c r="B518" s="0" t="s">
        <v>3</v>
      </c>
      <c r="C518" s="0" t="n">
        <v>0.959596995</v>
      </c>
    </row>
    <row r="519" customFormat="false" ht="12.75" hidden="false" customHeight="false" outlineLevel="0" collapsed="false">
      <c r="A519" s="0" t="s">
        <v>72</v>
      </c>
      <c r="B519" s="0" t="s">
        <v>8</v>
      </c>
      <c r="C519" s="0" t="n">
        <v>4.93188596</v>
      </c>
    </row>
    <row r="520" customFormat="false" ht="12.75" hidden="false" customHeight="false" outlineLevel="0" collapsed="false">
      <c r="A520" s="0" t="s">
        <v>72</v>
      </c>
      <c r="B520" s="0" t="s">
        <v>7</v>
      </c>
      <c r="C520" s="0" t="n">
        <v>9.18107667</v>
      </c>
    </row>
    <row r="521" customFormat="false" ht="12.75" hidden="false" customHeight="false" outlineLevel="0" collapsed="false">
      <c r="A521" s="0" t="s">
        <v>71</v>
      </c>
      <c r="B521" s="0" t="s">
        <v>9</v>
      </c>
      <c r="C521" s="0" t="n">
        <v>2121.06407</v>
      </c>
    </row>
    <row r="522" customFormat="false" ht="12.75" hidden="false" customHeight="false" outlineLevel="0" collapsed="false">
      <c r="A522" s="0" t="s">
        <v>71</v>
      </c>
      <c r="B522" s="0" t="s">
        <v>6</v>
      </c>
      <c r="C522" s="0" t="n">
        <v>104.474549</v>
      </c>
    </row>
    <row r="523" customFormat="false" ht="12.75" hidden="false" customHeight="false" outlineLevel="0" collapsed="false">
      <c r="A523" s="0" t="s">
        <v>71</v>
      </c>
      <c r="B523" s="0" t="s">
        <v>4</v>
      </c>
      <c r="C523" s="0" t="n">
        <v>3.31660498</v>
      </c>
    </row>
    <row r="524" customFormat="false" ht="12.75" hidden="false" customHeight="false" outlineLevel="0" collapsed="false">
      <c r="A524" s="0" t="s">
        <v>71</v>
      </c>
      <c r="B524" s="0" t="s">
        <v>5</v>
      </c>
      <c r="C524" s="0" t="n">
        <v>30.7642145</v>
      </c>
    </row>
    <row r="525" customFormat="false" ht="12.75" hidden="false" customHeight="false" outlineLevel="0" collapsed="false">
      <c r="A525" s="0" t="s">
        <v>71</v>
      </c>
      <c r="B525" s="0" t="s">
        <v>3</v>
      </c>
      <c r="C525" s="0" t="n">
        <v>0.002004846</v>
      </c>
    </row>
    <row r="526" customFormat="false" ht="12.75" hidden="false" customHeight="false" outlineLevel="0" collapsed="false">
      <c r="A526" s="0" t="s">
        <v>71</v>
      </c>
      <c r="B526" s="0" t="s">
        <v>8</v>
      </c>
      <c r="C526" s="0" t="n">
        <v>36.5928519</v>
      </c>
    </row>
    <row r="527" customFormat="false" ht="12.75" hidden="false" customHeight="false" outlineLevel="0" collapsed="false">
      <c r="A527" s="0" t="s">
        <v>71</v>
      </c>
      <c r="B527" s="0" t="s">
        <v>7</v>
      </c>
      <c r="C527" s="0" t="n">
        <v>5.11551369</v>
      </c>
    </row>
    <row r="528" customFormat="false" ht="12.75" hidden="false" customHeight="false" outlineLevel="0" collapsed="false">
      <c r="A528" s="0" t="s">
        <v>74</v>
      </c>
      <c r="B528" s="0" t="s">
        <v>9</v>
      </c>
      <c r="C528" s="0" t="n">
        <v>3408.08306</v>
      </c>
    </row>
    <row r="529" customFormat="false" ht="12.75" hidden="false" customHeight="false" outlineLevel="0" collapsed="false">
      <c r="A529" s="0" t="s">
        <v>74</v>
      </c>
      <c r="B529" s="0" t="s">
        <v>6</v>
      </c>
      <c r="C529" s="0" t="n">
        <v>23.7503844</v>
      </c>
    </row>
    <row r="530" customFormat="false" ht="12.75" hidden="false" customHeight="false" outlineLevel="0" collapsed="false">
      <c r="A530" s="0" t="s">
        <v>74</v>
      </c>
      <c r="B530" s="0" t="s">
        <v>5</v>
      </c>
      <c r="C530" s="0" t="n">
        <v>2.12049316</v>
      </c>
    </row>
    <row r="531" customFormat="false" ht="12.75" hidden="false" customHeight="false" outlineLevel="0" collapsed="false">
      <c r="A531" s="0" t="s">
        <v>74</v>
      </c>
      <c r="B531" s="0" t="s">
        <v>3</v>
      </c>
      <c r="C531" s="0" t="n">
        <v>0.89228409</v>
      </c>
    </row>
    <row r="532" customFormat="false" ht="12.75" hidden="false" customHeight="false" outlineLevel="0" collapsed="false">
      <c r="A532" s="0" t="s">
        <v>74</v>
      </c>
      <c r="B532" s="0" t="s">
        <v>8</v>
      </c>
      <c r="C532" s="0" t="n">
        <v>4.092824</v>
      </c>
    </row>
    <row r="533" customFormat="false" ht="12.75" hidden="false" customHeight="false" outlineLevel="0" collapsed="false">
      <c r="A533" s="0" t="s">
        <v>74</v>
      </c>
      <c r="B533" s="0" t="s">
        <v>7</v>
      </c>
      <c r="C533" s="0" t="n">
        <v>6.43665443</v>
      </c>
    </row>
    <row r="534" customFormat="false" ht="12.75" hidden="false" customHeight="false" outlineLevel="0" collapsed="false">
      <c r="A534" s="0" t="s">
        <v>75</v>
      </c>
      <c r="B534" s="0" t="s">
        <v>9</v>
      </c>
      <c r="C534" s="0" t="n">
        <v>2391.73764</v>
      </c>
    </row>
    <row r="535" customFormat="false" ht="12.75" hidden="false" customHeight="false" outlineLevel="0" collapsed="false">
      <c r="A535" s="0" t="s">
        <v>75</v>
      </c>
      <c r="B535" s="0" t="s">
        <v>6</v>
      </c>
      <c r="C535" s="0" t="n">
        <v>4.3669538</v>
      </c>
    </row>
    <row r="536" customFormat="false" ht="12.75" hidden="false" customHeight="false" outlineLevel="0" collapsed="false">
      <c r="A536" s="0" t="s">
        <v>75</v>
      </c>
      <c r="B536" s="0" t="s">
        <v>4</v>
      </c>
      <c r="C536" s="0" t="n">
        <v>0.011855878</v>
      </c>
    </row>
    <row r="537" customFormat="false" ht="12.75" hidden="false" customHeight="false" outlineLevel="0" collapsed="false">
      <c r="A537" s="0" t="s">
        <v>75</v>
      </c>
      <c r="B537" s="0" t="s">
        <v>5</v>
      </c>
      <c r="C537" s="0" t="n">
        <v>2.47040266</v>
      </c>
    </row>
    <row r="538" customFormat="false" ht="12.75" hidden="false" customHeight="false" outlineLevel="0" collapsed="false">
      <c r="A538" s="0" t="s">
        <v>75</v>
      </c>
      <c r="B538" s="0" t="s">
        <v>3</v>
      </c>
      <c r="C538" s="0" t="n">
        <v>0.113921716</v>
      </c>
    </row>
    <row r="539" customFormat="false" ht="12.75" hidden="false" customHeight="false" outlineLevel="0" collapsed="false">
      <c r="A539" s="0" t="s">
        <v>75</v>
      </c>
      <c r="B539" s="0" t="s">
        <v>8</v>
      </c>
      <c r="C539" s="0" t="n">
        <v>2.57344944</v>
      </c>
    </row>
    <row r="540" customFormat="false" ht="12.75" hidden="false" customHeight="false" outlineLevel="0" collapsed="false">
      <c r="A540" s="0" t="s">
        <v>75</v>
      </c>
      <c r="B540" s="0" t="s">
        <v>7</v>
      </c>
      <c r="C540" s="0" t="n">
        <v>2.68314283</v>
      </c>
    </row>
    <row r="541" customFormat="false" ht="12.75" hidden="false" customHeight="false" outlineLevel="0" collapsed="false">
      <c r="A541" s="0" t="s">
        <v>84</v>
      </c>
      <c r="B541" s="0" t="s">
        <v>9</v>
      </c>
      <c r="C541" s="0" t="n">
        <v>2293.96431</v>
      </c>
    </row>
    <row r="542" customFormat="false" ht="12.75" hidden="false" customHeight="false" outlineLevel="0" collapsed="false">
      <c r="A542" s="0" t="s">
        <v>84</v>
      </c>
      <c r="B542" s="0" t="s">
        <v>6</v>
      </c>
      <c r="C542" s="0" t="n">
        <v>12.4402999</v>
      </c>
    </row>
    <row r="543" customFormat="false" ht="12.75" hidden="false" customHeight="false" outlineLevel="0" collapsed="false">
      <c r="A543" s="0" t="s">
        <v>84</v>
      </c>
      <c r="B543" s="0" t="s">
        <v>4</v>
      </c>
      <c r="C543" s="0" t="n">
        <v>0.026032124</v>
      </c>
    </row>
    <row r="544" customFormat="false" ht="12.75" hidden="false" customHeight="false" outlineLevel="0" collapsed="false">
      <c r="A544" s="0" t="s">
        <v>84</v>
      </c>
      <c r="B544" s="0" t="s">
        <v>5</v>
      </c>
      <c r="C544" s="0" t="n">
        <v>1.34496022</v>
      </c>
    </row>
    <row r="545" customFormat="false" ht="12.75" hidden="false" customHeight="false" outlineLevel="0" collapsed="false">
      <c r="A545" s="0" t="s">
        <v>84</v>
      </c>
      <c r="B545" s="0" t="s">
        <v>8</v>
      </c>
      <c r="C545" s="0" t="n">
        <v>0.929980507</v>
      </c>
    </row>
    <row r="546" customFormat="false" ht="12.75" hidden="false" customHeight="false" outlineLevel="0" collapsed="false">
      <c r="A546" s="0" t="s">
        <v>86</v>
      </c>
      <c r="B546" s="0" t="s">
        <v>9</v>
      </c>
      <c r="C546" s="0" t="n">
        <v>2331.81418</v>
      </c>
    </row>
    <row r="547" customFormat="false" ht="12.75" hidden="false" customHeight="false" outlineLevel="0" collapsed="false">
      <c r="A547" s="0" t="s">
        <v>86</v>
      </c>
      <c r="B547" s="0" t="s">
        <v>6</v>
      </c>
      <c r="C547" s="0" t="n">
        <v>1.31629294</v>
      </c>
    </row>
    <row r="548" customFormat="false" ht="12.75" hidden="false" customHeight="false" outlineLevel="0" collapsed="false">
      <c r="A548" s="0" t="s">
        <v>86</v>
      </c>
      <c r="B548" s="0" t="s">
        <v>5</v>
      </c>
      <c r="C548" s="0" t="n">
        <v>0.802990747</v>
      </c>
    </row>
    <row r="549" customFormat="false" ht="12.75" hidden="false" customHeight="false" outlineLevel="0" collapsed="false">
      <c r="A549" s="0" t="s">
        <v>86</v>
      </c>
      <c r="B549" s="0" t="s">
        <v>8</v>
      </c>
      <c r="C549" s="0" t="n">
        <v>0.027573127</v>
      </c>
    </row>
    <row r="550" customFormat="false" ht="12.75" hidden="false" customHeight="false" outlineLevel="0" collapsed="false">
      <c r="A550" s="0" t="s">
        <v>86</v>
      </c>
      <c r="B550" s="0" t="s">
        <v>7</v>
      </c>
      <c r="C550" s="0" t="n">
        <v>0.009599333</v>
      </c>
    </row>
    <row r="551" customFormat="false" ht="12.75" hidden="false" customHeight="false" outlineLevel="0" collapsed="false">
      <c r="A551" s="0" t="s">
        <v>93</v>
      </c>
      <c r="B551" s="0" t="s">
        <v>9</v>
      </c>
      <c r="C551" s="0" t="n">
        <v>3831.94149</v>
      </c>
    </row>
    <row r="552" customFormat="false" ht="12.75" hidden="false" customHeight="false" outlineLevel="0" collapsed="false">
      <c r="A552" s="0" t="s">
        <v>93</v>
      </c>
      <c r="B552" s="0" t="s">
        <v>6</v>
      </c>
      <c r="C552" s="0" t="n">
        <v>20.9111871</v>
      </c>
    </row>
    <row r="553" customFormat="false" ht="12.75" hidden="false" customHeight="false" outlineLevel="0" collapsed="false">
      <c r="A553" s="0" t="s">
        <v>93</v>
      </c>
      <c r="B553" s="0" t="s">
        <v>4</v>
      </c>
      <c r="C553" s="0" t="n">
        <v>0.064846732</v>
      </c>
    </row>
    <row r="554" customFormat="false" ht="12.75" hidden="false" customHeight="false" outlineLevel="0" collapsed="false">
      <c r="A554" s="0" t="s">
        <v>93</v>
      </c>
      <c r="B554" s="0" t="s">
        <v>5</v>
      </c>
      <c r="C554" s="0" t="n">
        <v>10.8743016</v>
      </c>
    </row>
    <row r="555" customFormat="false" ht="12.75" hidden="false" customHeight="false" outlineLevel="0" collapsed="false">
      <c r="A555" s="0" t="s">
        <v>93</v>
      </c>
      <c r="B555" s="0" t="s">
        <v>3</v>
      </c>
      <c r="C555" s="0" t="n">
        <v>0.48170812</v>
      </c>
    </row>
    <row r="556" customFormat="false" ht="12.75" hidden="false" customHeight="false" outlineLevel="0" collapsed="false">
      <c r="A556" s="0" t="s">
        <v>93</v>
      </c>
      <c r="B556" s="0" t="s">
        <v>8</v>
      </c>
      <c r="C556" s="0" t="n">
        <v>3.03749751</v>
      </c>
    </row>
    <row r="557" customFormat="false" ht="12.75" hidden="false" customHeight="false" outlineLevel="0" collapsed="false">
      <c r="A557" s="0" t="s">
        <v>93</v>
      </c>
      <c r="B557" s="0" t="s">
        <v>7</v>
      </c>
      <c r="C557" s="0" t="n">
        <v>4.05101786</v>
      </c>
    </row>
    <row r="558" customFormat="false" ht="12.75" hidden="false" customHeight="false" outlineLevel="0" collapsed="false">
      <c r="A558" s="0" t="s">
        <v>98</v>
      </c>
      <c r="B558" s="0" t="s">
        <v>9</v>
      </c>
      <c r="C558" s="0" t="n">
        <v>2132.31868</v>
      </c>
    </row>
    <row r="559" customFormat="false" ht="12.75" hidden="false" customHeight="false" outlineLevel="0" collapsed="false">
      <c r="A559" s="0" t="s">
        <v>98</v>
      </c>
      <c r="B559" s="0" t="s">
        <v>6</v>
      </c>
      <c r="C559" s="0" t="n">
        <v>71.6101427</v>
      </c>
    </row>
    <row r="560" customFormat="false" ht="12.75" hidden="false" customHeight="false" outlineLevel="0" collapsed="false">
      <c r="A560" s="0" t="s">
        <v>98</v>
      </c>
      <c r="B560" s="0" t="s">
        <v>4</v>
      </c>
      <c r="C560" s="0" t="n">
        <v>0.002863103</v>
      </c>
    </row>
    <row r="561" customFormat="false" ht="12.75" hidden="false" customHeight="false" outlineLevel="0" collapsed="false">
      <c r="A561" s="0" t="s">
        <v>98</v>
      </c>
      <c r="B561" s="0" t="s">
        <v>5</v>
      </c>
      <c r="C561" s="0" t="n">
        <v>0.229949197</v>
      </c>
    </row>
    <row r="562" customFormat="false" ht="12.75" hidden="false" customHeight="false" outlineLevel="0" collapsed="false">
      <c r="A562" s="0" t="s">
        <v>98</v>
      </c>
      <c r="B562" s="0" t="s">
        <v>3</v>
      </c>
      <c r="C562" s="0" t="n">
        <v>0.076773745</v>
      </c>
    </row>
    <row r="563" customFormat="false" ht="12.75" hidden="false" customHeight="false" outlineLevel="0" collapsed="false">
      <c r="A563" s="0" t="s">
        <v>98</v>
      </c>
      <c r="B563" s="0" t="s">
        <v>8</v>
      </c>
      <c r="C563" s="0" t="n">
        <v>2.1382162</v>
      </c>
    </row>
    <row r="564" customFormat="false" ht="12.75" hidden="false" customHeight="false" outlineLevel="0" collapsed="false">
      <c r="A564" s="0" t="s">
        <v>98</v>
      </c>
      <c r="B564" s="0" t="s">
        <v>7</v>
      </c>
      <c r="C564" s="0" t="n">
        <v>2.57391707</v>
      </c>
    </row>
    <row r="565" customFormat="false" ht="12.75" hidden="false" customHeight="false" outlineLevel="0" collapsed="false">
      <c r="A565" s="0" t="s">
        <v>103</v>
      </c>
      <c r="B565" s="0" t="s">
        <v>9</v>
      </c>
      <c r="C565" s="0" t="n">
        <v>1972.45382</v>
      </c>
    </row>
    <row r="566" customFormat="false" ht="12.75" hidden="false" customHeight="false" outlineLevel="0" collapsed="false">
      <c r="A566" s="0" t="s">
        <v>103</v>
      </c>
      <c r="B566" s="0" t="s">
        <v>6</v>
      </c>
      <c r="C566" s="0" t="n">
        <v>66.799506</v>
      </c>
    </row>
    <row r="567" customFormat="false" ht="12.75" hidden="false" customHeight="false" outlineLevel="0" collapsed="false">
      <c r="A567" s="0" t="s">
        <v>103</v>
      </c>
      <c r="B567" s="0" t="s">
        <v>4</v>
      </c>
      <c r="C567" s="0" t="n">
        <v>0.021619296</v>
      </c>
    </row>
    <row r="568" customFormat="false" ht="12.75" hidden="false" customHeight="false" outlineLevel="0" collapsed="false">
      <c r="A568" s="0" t="s">
        <v>103</v>
      </c>
      <c r="B568" s="0" t="s">
        <v>5</v>
      </c>
      <c r="C568" s="0" t="n">
        <v>11.6882169</v>
      </c>
    </row>
    <row r="569" customFormat="false" ht="12.75" hidden="false" customHeight="false" outlineLevel="0" collapsed="false">
      <c r="A569" s="0" t="s">
        <v>103</v>
      </c>
      <c r="B569" s="0" t="s">
        <v>3</v>
      </c>
      <c r="C569" s="0" t="n">
        <v>0.365940284</v>
      </c>
    </row>
    <row r="570" customFormat="false" ht="12.75" hidden="false" customHeight="false" outlineLevel="0" collapsed="false">
      <c r="A570" s="0" t="s">
        <v>103</v>
      </c>
      <c r="B570" s="0" t="s">
        <v>8</v>
      </c>
      <c r="C570" s="0" t="n">
        <v>2.66456885</v>
      </c>
    </row>
    <row r="571" customFormat="false" ht="12.75" hidden="false" customHeight="false" outlineLevel="0" collapsed="false">
      <c r="A571" s="0" t="s">
        <v>103</v>
      </c>
      <c r="B571" s="0" t="s">
        <v>7</v>
      </c>
      <c r="C571" s="0" t="n">
        <v>1.37055952</v>
      </c>
    </row>
    <row r="572" customFormat="false" ht="12.75" hidden="false" customHeight="false" outlineLevel="0" collapsed="false">
      <c r="A572" s="0" t="s">
        <v>110</v>
      </c>
      <c r="B572" s="0" t="s">
        <v>9</v>
      </c>
      <c r="C572" s="0" t="n">
        <v>1929.88979</v>
      </c>
    </row>
    <row r="573" customFormat="false" ht="12.75" hidden="false" customHeight="false" outlineLevel="0" collapsed="false">
      <c r="A573" s="0" t="s">
        <v>110</v>
      </c>
      <c r="B573" s="0" t="s">
        <v>6</v>
      </c>
      <c r="C573" s="0" t="n">
        <v>274.284741</v>
      </c>
    </row>
    <row r="574" customFormat="false" ht="12.75" hidden="false" customHeight="false" outlineLevel="0" collapsed="false">
      <c r="A574" s="0" t="s">
        <v>110</v>
      </c>
      <c r="B574" s="0" t="s">
        <v>4</v>
      </c>
      <c r="C574" s="0" t="n">
        <v>0.002330486</v>
      </c>
    </row>
    <row r="575" customFormat="false" ht="12.75" hidden="false" customHeight="false" outlineLevel="0" collapsed="false">
      <c r="A575" s="0" t="s">
        <v>110</v>
      </c>
      <c r="B575" s="0" t="s">
        <v>5</v>
      </c>
      <c r="C575" s="0" t="n">
        <v>24.9044687</v>
      </c>
    </row>
    <row r="576" customFormat="false" ht="12.75" hidden="false" customHeight="false" outlineLevel="0" collapsed="false">
      <c r="A576" s="0" t="s">
        <v>110</v>
      </c>
      <c r="B576" s="0" t="s">
        <v>3</v>
      </c>
      <c r="C576" s="0" t="n">
        <v>0.828143571</v>
      </c>
    </row>
    <row r="577" customFormat="false" ht="12.75" hidden="false" customHeight="false" outlineLevel="0" collapsed="false">
      <c r="A577" s="0" t="s">
        <v>110</v>
      </c>
      <c r="B577" s="0" t="s">
        <v>8</v>
      </c>
      <c r="C577" s="0" t="n">
        <v>45.2762988</v>
      </c>
    </row>
    <row r="578" customFormat="false" ht="12.75" hidden="false" customHeight="false" outlineLevel="0" collapsed="false">
      <c r="A578" s="0" t="s">
        <v>110</v>
      </c>
      <c r="B578" s="0" t="s">
        <v>7</v>
      </c>
      <c r="C578" s="0" t="n">
        <v>41.1383665</v>
      </c>
    </row>
    <row r="579" customFormat="false" ht="12.75" hidden="false" customHeight="false" outlineLevel="0" collapsed="false">
      <c r="A579" s="0" t="s">
        <v>111</v>
      </c>
      <c r="B579" s="0" t="s">
        <v>9</v>
      </c>
      <c r="C579" s="0" t="n">
        <v>3653.54458</v>
      </c>
    </row>
    <row r="580" customFormat="false" ht="12.75" hidden="false" customHeight="false" outlineLevel="0" collapsed="false">
      <c r="A580" s="0" t="s">
        <v>111</v>
      </c>
      <c r="B580" s="0" t="s">
        <v>6</v>
      </c>
      <c r="C580" s="0" t="n">
        <v>334.163929</v>
      </c>
    </row>
    <row r="581" customFormat="false" ht="12.75" hidden="false" customHeight="false" outlineLevel="0" collapsed="false">
      <c r="A581" s="0" t="s">
        <v>111</v>
      </c>
      <c r="B581" s="0" t="s">
        <v>4</v>
      </c>
      <c r="C581" s="0" t="n">
        <v>13.3413221</v>
      </c>
    </row>
    <row r="582" customFormat="false" ht="12.75" hidden="false" customHeight="false" outlineLevel="0" collapsed="false">
      <c r="A582" s="0" t="s">
        <v>111</v>
      </c>
      <c r="B582" s="0" t="s">
        <v>5</v>
      </c>
      <c r="C582" s="0" t="n">
        <v>85.5873714</v>
      </c>
    </row>
    <row r="583" customFormat="false" ht="12.75" hidden="false" customHeight="false" outlineLevel="0" collapsed="false">
      <c r="A583" s="0" t="s">
        <v>111</v>
      </c>
      <c r="B583" s="0" t="s">
        <v>3</v>
      </c>
      <c r="C583" s="0" t="n">
        <v>36.2986205</v>
      </c>
    </row>
    <row r="584" customFormat="false" ht="12.75" hidden="false" customHeight="false" outlineLevel="0" collapsed="false">
      <c r="A584" s="0" t="s">
        <v>111</v>
      </c>
      <c r="B584" s="0" t="s">
        <v>8</v>
      </c>
      <c r="C584" s="0" t="n">
        <v>231.913182</v>
      </c>
    </row>
    <row r="585" customFormat="false" ht="12.75" hidden="false" customHeight="false" outlineLevel="0" collapsed="false">
      <c r="A585" s="0" t="s">
        <v>111</v>
      </c>
      <c r="B585" s="0" t="s">
        <v>7</v>
      </c>
      <c r="C585" s="0" t="n">
        <v>122.893245</v>
      </c>
    </row>
    <row r="586" customFormat="false" ht="12.75" hidden="false" customHeight="false" outlineLevel="0" collapsed="false">
      <c r="A586" s="0" t="s">
        <v>124</v>
      </c>
      <c r="B586" s="0" t="s">
        <v>9</v>
      </c>
      <c r="C586" s="0" t="n">
        <v>2225.56252</v>
      </c>
    </row>
    <row r="587" customFormat="false" ht="12.75" hidden="false" customHeight="false" outlineLevel="0" collapsed="false">
      <c r="A587" s="0" t="s">
        <v>124</v>
      </c>
      <c r="B587" s="0" t="s">
        <v>6</v>
      </c>
      <c r="C587" s="0" t="n">
        <v>50.2740246</v>
      </c>
    </row>
    <row r="588" customFormat="false" ht="12.75" hidden="false" customHeight="false" outlineLevel="0" collapsed="false">
      <c r="A588" s="0" t="s">
        <v>124</v>
      </c>
      <c r="B588" s="0" t="s">
        <v>4</v>
      </c>
      <c r="C588" s="0" t="n">
        <v>0.117866186</v>
      </c>
    </row>
    <row r="589" customFormat="false" ht="12.75" hidden="false" customHeight="false" outlineLevel="0" collapsed="false">
      <c r="A589" s="0" t="s">
        <v>124</v>
      </c>
      <c r="B589" s="0" t="s">
        <v>5</v>
      </c>
      <c r="C589" s="0" t="n">
        <v>15.5915066</v>
      </c>
    </row>
    <row r="590" customFormat="false" ht="12.75" hidden="false" customHeight="false" outlineLevel="0" collapsed="false">
      <c r="A590" s="0" t="s">
        <v>124</v>
      </c>
      <c r="B590" s="0" t="s">
        <v>3</v>
      </c>
      <c r="C590" s="0" t="n">
        <v>5.13430811</v>
      </c>
    </row>
    <row r="591" customFormat="false" ht="12.75" hidden="false" customHeight="false" outlineLevel="0" collapsed="false">
      <c r="A591" s="0" t="s">
        <v>124</v>
      </c>
      <c r="B591" s="0" t="s">
        <v>8</v>
      </c>
      <c r="C591" s="0" t="n">
        <v>14.0530296</v>
      </c>
    </row>
    <row r="592" customFormat="false" ht="12.75" hidden="false" customHeight="false" outlineLevel="0" collapsed="false">
      <c r="A592" s="0" t="s">
        <v>124</v>
      </c>
      <c r="B592" s="0" t="s">
        <v>7</v>
      </c>
      <c r="C592" s="0" t="n">
        <v>13.4403229</v>
      </c>
    </row>
    <row r="593" customFormat="false" ht="12.75" hidden="false" customHeight="false" outlineLevel="0" collapsed="false">
      <c r="A593" s="0" t="s">
        <v>131</v>
      </c>
      <c r="B593" s="0" t="s">
        <v>9</v>
      </c>
      <c r="C593" s="0" t="n">
        <v>1897.10681</v>
      </c>
    </row>
    <row r="594" customFormat="false" ht="12.75" hidden="false" customHeight="false" outlineLevel="0" collapsed="false">
      <c r="A594" s="0" t="s">
        <v>131</v>
      </c>
      <c r="B594" s="0" t="s">
        <v>6</v>
      </c>
      <c r="C594" s="0" t="n">
        <v>423.082238</v>
      </c>
    </row>
    <row r="595" customFormat="false" ht="12.75" hidden="false" customHeight="false" outlineLevel="0" collapsed="false">
      <c r="A595" s="0" t="s">
        <v>131</v>
      </c>
      <c r="B595" s="0" t="s">
        <v>4</v>
      </c>
      <c r="C595" s="0" t="n">
        <v>0.204232756</v>
      </c>
    </row>
    <row r="596" customFormat="false" ht="12.75" hidden="false" customHeight="false" outlineLevel="0" collapsed="false">
      <c r="A596" s="0" t="s">
        <v>131</v>
      </c>
      <c r="B596" s="0" t="s">
        <v>5</v>
      </c>
      <c r="C596" s="0" t="n">
        <v>58.7411253</v>
      </c>
    </row>
    <row r="597" customFormat="false" ht="12.75" hidden="false" customHeight="false" outlineLevel="0" collapsed="false">
      <c r="A597" s="0" t="s">
        <v>131</v>
      </c>
      <c r="B597" s="0" t="s">
        <v>3</v>
      </c>
      <c r="C597" s="0" t="n">
        <v>0.356428256</v>
      </c>
    </row>
    <row r="598" customFormat="false" ht="12.75" hidden="false" customHeight="false" outlineLevel="0" collapsed="false">
      <c r="A598" s="0" t="s">
        <v>131</v>
      </c>
      <c r="B598" s="0" t="s">
        <v>8</v>
      </c>
      <c r="C598" s="0" t="n">
        <v>32.274771</v>
      </c>
    </row>
    <row r="599" customFormat="false" ht="12.75" hidden="false" customHeight="false" outlineLevel="0" collapsed="false">
      <c r="A599" s="0" t="s">
        <v>131</v>
      </c>
      <c r="B599" s="0" t="s">
        <v>7</v>
      </c>
      <c r="C599" s="0" t="n">
        <v>15.8978851</v>
      </c>
    </row>
    <row r="600" customFormat="false" ht="12.75" hidden="false" customHeight="false" outlineLevel="0" collapsed="false">
      <c r="A600" s="0" t="s">
        <v>138</v>
      </c>
      <c r="B600" s="0" t="s">
        <v>9</v>
      </c>
      <c r="C600" s="0" t="n">
        <v>1909.25982</v>
      </c>
    </row>
    <row r="601" customFormat="false" ht="12.75" hidden="false" customHeight="false" outlineLevel="0" collapsed="false">
      <c r="A601" s="0" t="s">
        <v>138</v>
      </c>
      <c r="B601" s="0" t="s">
        <v>6</v>
      </c>
      <c r="C601" s="0" t="n">
        <v>15.744892</v>
      </c>
    </row>
    <row r="602" customFormat="false" ht="12.75" hidden="false" customHeight="false" outlineLevel="0" collapsed="false">
      <c r="A602" s="0" t="s">
        <v>138</v>
      </c>
      <c r="B602" s="0" t="s">
        <v>4</v>
      </c>
      <c r="C602" s="0" t="n">
        <v>0.099576662</v>
      </c>
    </row>
    <row r="603" customFormat="false" ht="12.75" hidden="false" customHeight="false" outlineLevel="0" collapsed="false">
      <c r="A603" s="0" t="s">
        <v>138</v>
      </c>
      <c r="B603" s="0" t="s">
        <v>5</v>
      </c>
      <c r="C603" s="0" t="n">
        <v>5.14558113</v>
      </c>
    </row>
    <row r="604" customFormat="false" ht="12.75" hidden="false" customHeight="false" outlineLevel="0" collapsed="false">
      <c r="A604" s="0" t="s">
        <v>138</v>
      </c>
      <c r="B604" s="0" t="s">
        <v>3</v>
      </c>
      <c r="C604" s="0" t="n">
        <v>0.674208763</v>
      </c>
    </row>
    <row r="605" customFormat="false" ht="12.75" hidden="false" customHeight="false" outlineLevel="0" collapsed="false">
      <c r="A605" s="0" t="s">
        <v>138</v>
      </c>
      <c r="B605" s="0" t="s">
        <v>8</v>
      </c>
      <c r="C605" s="0" t="n">
        <v>1.90110978</v>
      </c>
    </row>
    <row r="606" customFormat="false" ht="12.75" hidden="false" customHeight="false" outlineLevel="0" collapsed="false">
      <c r="A606" s="0" t="s">
        <v>138</v>
      </c>
      <c r="B606" s="0" t="s">
        <v>7</v>
      </c>
      <c r="C606" s="0" t="n">
        <v>10.1793171</v>
      </c>
    </row>
    <row r="607" customFormat="false" ht="12.75" hidden="false" customHeight="false" outlineLevel="0" collapsed="false">
      <c r="A607" s="0" t="s">
        <v>141</v>
      </c>
      <c r="B607" s="0" t="s">
        <v>9</v>
      </c>
      <c r="C607" s="0" t="n">
        <v>3652.09233</v>
      </c>
    </row>
    <row r="608" customFormat="false" ht="12.75" hidden="false" customHeight="false" outlineLevel="0" collapsed="false">
      <c r="A608" s="0" t="s">
        <v>141</v>
      </c>
      <c r="B608" s="0" t="s">
        <v>5</v>
      </c>
      <c r="C608" s="0" t="n">
        <v>0.780636049</v>
      </c>
    </row>
    <row r="609" customFormat="false" ht="12.75" hidden="false" customHeight="false" outlineLevel="0" collapsed="false">
      <c r="A609" s="0" t="s">
        <v>141</v>
      </c>
      <c r="B609" s="0" t="s">
        <v>8</v>
      </c>
      <c r="C609" s="0" t="n">
        <v>0.08139607</v>
      </c>
    </row>
    <row r="610" customFormat="false" ht="12.75" hidden="false" customHeight="false" outlineLevel="0" collapsed="false">
      <c r="A610" s="0" t="s">
        <v>141</v>
      </c>
      <c r="B610" s="0" t="s">
        <v>7</v>
      </c>
      <c r="C610" s="0" t="n">
        <v>0.057897748</v>
      </c>
    </row>
    <row r="611" customFormat="false" ht="12.75" hidden="false" customHeight="false" outlineLevel="0" collapsed="false">
      <c r="A611" s="0" t="s">
        <v>144</v>
      </c>
      <c r="B611" s="0" t="s">
        <v>9</v>
      </c>
      <c r="C611" s="0" t="n">
        <v>3212.71687</v>
      </c>
    </row>
    <row r="612" customFormat="false" ht="12.75" hidden="false" customHeight="false" outlineLevel="0" collapsed="false">
      <c r="A612" s="0" t="s">
        <v>144</v>
      </c>
      <c r="B612" s="0" t="s">
        <v>6</v>
      </c>
      <c r="C612" s="0" t="n">
        <v>11.9848451</v>
      </c>
    </row>
    <row r="613" customFormat="false" ht="12.75" hidden="false" customHeight="false" outlineLevel="0" collapsed="false">
      <c r="A613" s="0" t="s">
        <v>144</v>
      </c>
      <c r="B613" s="0" t="s">
        <v>5</v>
      </c>
      <c r="C613" s="0" t="n">
        <v>10.8805737</v>
      </c>
    </row>
    <row r="614" customFormat="false" ht="12.75" hidden="false" customHeight="false" outlineLevel="0" collapsed="false">
      <c r="A614" s="0" t="s">
        <v>144</v>
      </c>
      <c r="B614" s="0" t="s">
        <v>3</v>
      </c>
      <c r="C614" s="0" t="n">
        <v>0.205378423</v>
      </c>
    </row>
    <row r="615" customFormat="false" ht="12.75" hidden="false" customHeight="false" outlineLevel="0" collapsed="false">
      <c r="A615" s="0" t="s">
        <v>144</v>
      </c>
      <c r="B615" s="0" t="s">
        <v>8</v>
      </c>
      <c r="C615" s="0" t="n">
        <v>0.354650774</v>
      </c>
    </row>
    <row r="616" customFormat="false" ht="12.75" hidden="false" customHeight="false" outlineLevel="0" collapsed="false">
      <c r="A616" s="0" t="s">
        <v>144</v>
      </c>
      <c r="B616" s="0" t="s">
        <v>7</v>
      </c>
      <c r="C616" s="0" t="n">
        <v>3.1163929</v>
      </c>
    </row>
    <row r="617" customFormat="false" ht="12.75" hidden="false" customHeight="false" outlineLevel="0" collapsed="false">
      <c r="A617" s="0" t="s">
        <v>146</v>
      </c>
      <c r="B617" s="0" t="s">
        <v>9</v>
      </c>
      <c r="C617" s="0" t="n">
        <v>3520.25367</v>
      </c>
    </row>
    <row r="618" customFormat="false" ht="12.75" hidden="false" customHeight="false" outlineLevel="0" collapsed="false">
      <c r="A618" s="0" t="s">
        <v>146</v>
      </c>
      <c r="B618" s="0" t="s">
        <v>6</v>
      </c>
      <c r="C618" s="0" t="n">
        <v>4.53891582</v>
      </c>
    </row>
    <row r="619" customFormat="false" ht="12.75" hidden="false" customHeight="false" outlineLevel="0" collapsed="false">
      <c r="A619" s="0" t="s">
        <v>146</v>
      </c>
      <c r="B619" s="0" t="s">
        <v>4</v>
      </c>
      <c r="C619" s="0" t="n">
        <v>0.013169705</v>
      </c>
    </row>
    <row r="620" customFormat="false" ht="12.75" hidden="false" customHeight="false" outlineLevel="0" collapsed="false">
      <c r="A620" s="0" t="s">
        <v>146</v>
      </c>
      <c r="B620" s="0" t="s">
        <v>5</v>
      </c>
      <c r="C620" s="0" t="n">
        <v>0.59679647</v>
      </c>
    </row>
    <row r="621" customFormat="false" ht="12.75" hidden="false" customHeight="false" outlineLevel="0" collapsed="false">
      <c r="A621" s="0" t="s">
        <v>146</v>
      </c>
      <c r="B621" s="0" t="s">
        <v>3</v>
      </c>
      <c r="C621" s="0" t="n">
        <v>0.331286379</v>
      </c>
    </row>
    <row r="622" customFormat="false" ht="12.75" hidden="false" customHeight="false" outlineLevel="0" collapsed="false">
      <c r="A622" s="0" t="s">
        <v>146</v>
      </c>
      <c r="B622" s="0" t="s">
        <v>8</v>
      </c>
      <c r="C622" s="0" t="n">
        <v>2.97300197</v>
      </c>
    </row>
    <row r="623" customFormat="false" ht="12.75" hidden="false" customHeight="false" outlineLevel="0" collapsed="false">
      <c r="A623" s="0" t="s">
        <v>146</v>
      </c>
      <c r="B623" s="0" t="s">
        <v>7</v>
      </c>
      <c r="C623" s="0" t="n">
        <v>2.1604323</v>
      </c>
    </row>
    <row r="624" customFormat="false" ht="12.75" hidden="false" customHeight="false" outlineLevel="0" collapsed="false">
      <c r="A624" s="0" t="s">
        <v>153</v>
      </c>
      <c r="B624" s="0" t="s">
        <v>9</v>
      </c>
      <c r="C624" s="0" t="n">
        <v>2400.46103</v>
      </c>
    </row>
    <row r="625" customFormat="false" ht="12.75" hidden="false" customHeight="false" outlineLevel="0" collapsed="false">
      <c r="A625" s="0" t="s">
        <v>153</v>
      </c>
      <c r="B625" s="0" t="s">
        <v>6</v>
      </c>
      <c r="C625" s="0" t="n">
        <v>89.4597795</v>
      </c>
    </row>
    <row r="626" customFormat="false" ht="12.75" hidden="false" customHeight="false" outlineLevel="0" collapsed="false">
      <c r="A626" s="0" t="s">
        <v>153</v>
      </c>
      <c r="B626" s="0" t="s">
        <v>5</v>
      </c>
      <c r="C626" s="0" t="n">
        <v>12.1309363</v>
      </c>
    </row>
    <row r="627" customFormat="false" ht="12.75" hidden="false" customHeight="false" outlineLevel="0" collapsed="false">
      <c r="A627" s="0" t="s">
        <v>153</v>
      </c>
      <c r="B627" s="0" t="s">
        <v>3</v>
      </c>
      <c r="C627" s="0" t="n">
        <v>0.360440662</v>
      </c>
    </row>
    <row r="628" customFormat="false" ht="12.75" hidden="false" customHeight="false" outlineLevel="0" collapsed="false">
      <c r="A628" s="0" t="s">
        <v>153</v>
      </c>
      <c r="B628" s="0" t="s">
        <v>8</v>
      </c>
      <c r="C628" s="0" t="n">
        <v>4.37761508</v>
      </c>
    </row>
    <row r="629" customFormat="false" ht="12.75" hidden="false" customHeight="false" outlineLevel="0" collapsed="false">
      <c r="A629" s="0" t="s">
        <v>153</v>
      </c>
      <c r="B629" s="0" t="s">
        <v>7</v>
      </c>
      <c r="C629" s="0" t="n">
        <v>4.08715132</v>
      </c>
    </row>
    <row r="630" customFormat="false" ht="12.75" hidden="false" customHeight="false" outlineLevel="0" collapsed="false">
      <c r="A630" s="0" t="s">
        <v>161</v>
      </c>
      <c r="B630" s="0" t="s">
        <v>9</v>
      </c>
      <c r="C630" s="0" t="n">
        <v>1740.76426</v>
      </c>
    </row>
    <row r="631" customFormat="false" ht="12.75" hidden="false" customHeight="false" outlineLevel="0" collapsed="false">
      <c r="A631" s="0" t="s">
        <v>161</v>
      </c>
      <c r="B631" s="0" t="s">
        <v>6</v>
      </c>
      <c r="C631" s="0" t="n">
        <v>1.46861801</v>
      </c>
    </row>
    <row r="632" customFormat="false" ht="12.75" hidden="false" customHeight="false" outlineLevel="0" collapsed="false">
      <c r="A632" s="0" t="s">
        <v>161</v>
      </c>
      <c r="B632" s="0" t="s">
        <v>8</v>
      </c>
      <c r="C632" s="0" t="n">
        <v>0.104049805</v>
      </c>
    </row>
    <row r="633" customFormat="false" ht="12.75" hidden="false" customHeight="false" outlineLevel="0" collapsed="false">
      <c r="A633" s="0" t="s">
        <v>161</v>
      </c>
      <c r="B633" s="0" t="s">
        <v>7</v>
      </c>
      <c r="C633" s="0" t="n">
        <v>0.014615561</v>
      </c>
    </row>
    <row r="634" customFormat="false" ht="12.75" hidden="false" customHeight="false" outlineLevel="0" collapsed="false">
      <c r="A634" s="0" t="s">
        <v>165</v>
      </c>
      <c r="B634" s="0" t="s">
        <v>9</v>
      </c>
      <c r="C634" s="0" t="n">
        <v>828.039528</v>
      </c>
    </row>
    <row r="635" customFormat="false" ht="12.75" hidden="false" customHeight="false" outlineLevel="0" collapsed="false">
      <c r="A635" s="0" t="s">
        <v>165</v>
      </c>
      <c r="B635" s="0" t="s">
        <v>6</v>
      </c>
      <c r="C635" s="0" t="n">
        <v>139.637641</v>
      </c>
    </row>
    <row r="636" customFormat="false" ht="12.75" hidden="false" customHeight="false" outlineLevel="0" collapsed="false">
      <c r="A636" s="0" t="s">
        <v>165</v>
      </c>
      <c r="B636" s="0" t="s">
        <v>4</v>
      </c>
      <c r="C636" s="0" t="n">
        <v>0.070837056</v>
      </c>
    </row>
    <row r="637" customFormat="false" ht="12.75" hidden="false" customHeight="false" outlineLevel="0" collapsed="false">
      <c r="A637" s="0" t="s">
        <v>165</v>
      </c>
      <c r="B637" s="0" t="s">
        <v>5</v>
      </c>
      <c r="C637" s="0" t="n">
        <v>1.48387963</v>
      </c>
    </row>
    <row r="638" customFormat="false" ht="12.75" hidden="false" customHeight="false" outlineLevel="0" collapsed="false">
      <c r="A638" s="0" t="s">
        <v>165</v>
      </c>
      <c r="B638" s="0" t="s">
        <v>3</v>
      </c>
      <c r="C638" s="0" t="n">
        <v>0.127243723</v>
      </c>
    </row>
    <row r="639" customFormat="false" ht="12.75" hidden="false" customHeight="false" outlineLevel="0" collapsed="false">
      <c r="A639" s="0" t="s">
        <v>165</v>
      </c>
      <c r="B639" s="0" t="s">
        <v>8</v>
      </c>
      <c r="C639" s="0" t="n">
        <v>15.8923591</v>
      </c>
    </row>
    <row r="640" customFormat="false" ht="12.75" hidden="false" customHeight="false" outlineLevel="0" collapsed="false">
      <c r="A640" s="0" t="s">
        <v>165</v>
      </c>
      <c r="B640" s="0" t="s">
        <v>7</v>
      </c>
      <c r="C640" s="0" t="n">
        <v>2.08446877</v>
      </c>
    </row>
    <row r="641" customFormat="false" ht="12.75" hidden="false" customHeight="false" outlineLevel="0" collapsed="false">
      <c r="A641" s="0" t="s">
        <v>166</v>
      </c>
      <c r="B641" s="0" t="s">
        <v>9</v>
      </c>
      <c r="C641" s="0" t="n">
        <v>2349.5337</v>
      </c>
    </row>
    <row r="642" customFormat="false" ht="12.75" hidden="false" customHeight="false" outlineLevel="0" collapsed="false">
      <c r="A642" s="0" t="s">
        <v>166</v>
      </c>
      <c r="B642" s="0" t="s">
        <v>6</v>
      </c>
      <c r="C642" s="0" t="n">
        <v>6.29008234</v>
      </c>
    </row>
    <row r="643" customFormat="false" ht="12.75" hidden="false" customHeight="false" outlineLevel="0" collapsed="false">
      <c r="A643" s="0" t="s">
        <v>166</v>
      </c>
      <c r="B643" s="0" t="s">
        <v>4</v>
      </c>
      <c r="C643" s="0" t="n">
        <v>0.056773528</v>
      </c>
    </row>
    <row r="644" customFormat="false" ht="12.75" hidden="false" customHeight="false" outlineLevel="0" collapsed="false">
      <c r="A644" s="0" t="s">
        <v>166</v>
      </c>
      <c r="B644" s="0" t="s">
        <v>5</v>
      </c>
      <c r="C644" s="0" t="n">
        <v>0.065102339</v>
      </c>
    </row>
    <row r="645" customFormat="false" ht="12.75" hidden="false" customHeight="false" outlineLevel="0" collapsed="false">
      <c r="A645" s="0" t="s">
        <v>166</v>
      </c>
      <c r="B645" s="0" t="s">
        <v>8</v>
      </c>
      <c r="C645" s="0" t="n">
        <v>0.662499692</v>
      </c>
    </row>
    <row r="646" customFormat="false" ht="12.75" hidden="false" customHeight="false" outlineLevel="0" collapsed="false">
      <c r="A646" s="0" t="s">
        <v>166</v>
      </c>
      <c r="B646" s="0" t="s">
        <v>7</v>
      </c>
      <c r="C646" s="0" t="n">
        <v>0.017166618</v>
      </c>
    </row>
    <row r="647" customFormat="false" ht="12.75" hidden="false" customHeight="false" outlineLevel="0" collapsed="false">
      <c r="A647" s="0" t="s">
        <v>173</v>
      </c>
      <c r="B647" s="0" t="s">
        <v>9</v>
      </c>
      <c r="C647" s="0" t="n">
        <v>3269.15638</v>
      </c>
    </row>
    <row r="648" customFormat="false" ht="12.75" hidden="false" customHeight="false" outlineLevel="0" collapsed="false">
      <c r="A648" s="0" t="s">
        <v>173</v>
      </c>
      <c r="B648" s="0" t="s">
        <v>6</v>
      </c>
      <c r="C648" s="0" t="n">
        <v>109.879967</v>
      </c>
    </row>
    <row r="649" customFormat="false" ht="12.75" hidden="false" customHeight="false" outlineLevel="0" collapsed="false">
      <c r="A649" s="0" t="s">
        <v>173</v>
      </c>
      <c r="B649" s="0" t="s">
        <v>5</v>
      </c>
      <c r="C649" s="0" t="n">
        <v>40.1678207</v>
      </c>
    </row>
    <row r="650" customFormat="false" ht="12.75" hidden="false" customHeight="false" outlineLevel="0" collapsed="false">
      <c r="A650" s="0" t="s">
        <v>173</v>
      </c>
      <c r="B650" s="0" t="s">
        <v>3</v>
      </c>
      <c r="C650" s="0" t="n">
        <v>0.352032503</v>
      </c>
    </row>
    <row r="651" customFormat="false" ht="12.75" hidden="false" customHeight="false" outlineLevel="0" collapsed="false">
      <c r="A651" s="0" t="s">
        <v>173</v>
      </c>
      <c r="B651" s="0" t="s">
        <v>8</v>
      </c>
      <c r="C651" s="0" t="n">
        <v>11.2477531</v>
      </c>
    </row>
    <row r="652" customFormat="false" ht="12.75" hidden="false" customHeight="false" outlineLevel="0" collapsed="false">
      <c r="A652" s="0" t="s">
        <v>173</v>
      </c>
      <c r="B652" s="0" t="s">
        <v>7</v>
      </c>
      <c r="C652" s="0" t="n">
        <v>7.96415641</v>
      </c>
    </row>
    <row r="653" customFormat="false" ht="12.75" hidden="false" customHeight="false" outlineLevel="0" collapsed="false">
      <c r="A653" s="0" t="s">
        <v>174</v>
      </c>
      <c r="B653" s="0" t="s">
        <v>9</v>
      </c>
      <c r="C653" s="0" t="n">
        <v>2320.25744</v>
      </c>
    </row>
    <row r="654" customFormat="false" ht="12.75" hidden="false" customHeight="false" outlineLevel="0" collapsed="false">
      <c r="A654" s="0" t="s">
        <v>174</v>
      </c>
      <c r="B654" s="0" t="s">
        <v>6</v>
      </c>
      <c r="C654" s="0" t="n">
        <v>6.56385687</v>
      </c>
    </row>
    <row r="655" customFormat="false" ht="12.75" hidden="false" customHeight="false" outlineLevel="0" collapsed="false">
      <c r="A655" s="0" t="s">
        <v>174</v>
      </c>
      <c r="B655" s="0" t="s">
        <v>5</v>
      </c>
      <c r="C655" s="0" t="n">
        <v>5.11743743</v>
      </c>
    </row>
    <row r="656" customFormat="false" ht="12.75" hidden="false" customHeight="false" outlineLevel="0" collapsed="false">
      <c r="A656" s="0" t="s">
        <v>174</v>
      </c>
      <c r="B656" s="0" t="s">
        <v>3</v>
      </c>
      <c r="C656" s="0" t="n">
        <v>0.080515046</v>
      </c>
    </row>
    <row r="657" customFormat="false" ht="12.75" hidden="false" customHeight="false" outlineLevel="0" collapsed="false">
      <c r="A657" s="0" t="s">
        <v>174</v>
      </c>
      <c r="B657" s="0" t="s">
        <v>8</v>
      </c>
      <c r="C657" s="0" t="n">
        <v>1.76566693</v>
      </c>
    </row>
    <row r="658" customFormat="false" ht="12.75" hidden="false" customHeight="false" outlineLevel="0" collapsed="false">
      <c r="A658" s="0" t="s">
        <v>174</v>
      </c>
      <c r="B658" s="0" t="s">
        <v>7</v>
      </c>
      <c r="C658" s="0" t="n">
        <v>2.1739369</v>
      </c>
    </row>
    <row r="659" customFormat="false" ht="12.75" hidden="false" customHeight="false" outlineLevel="0" collapsed="false">
      <c r="A659" s="0" t="s">
        <v>182</v>
      </c>
      <c r="B659" s="0" t="s">
        <v>9</v>
      </c>
      <c r="C659" s="0" t="n">
        <v>535.119011</v>
      </c>
    </row>
    <row r="660" customFormat="false" ht="12.75" hidden="false" customHeight="false" outlineLevel="0" collapsed="false">
      <c r="A660" s="0" t="s">
        <v>182</v>
      </c>
      <c r="B660" s="0" t="s">
        <v>6</v>
      </c>
      <c r="C660" s="0" t="n">
        <v>91.6275693</v>
      </c>
    </row>
    <row r="661" customFormat="false" ht="12.75" hidden="false" customHeight="false" outlineLevel="0" collapsed="false">
      <c r="A661" s="0" t="s">
        <v>182</v>
      </c>
      <c r="B661" s="0" t="s">
        <v>4</v>
      </c>
      <c r="C661" s="0" t="n">
        <v>0.160626842</v>
      </c>
    </row>
    <row r="662" customFormat="false" ht="12.75" hidden="false" customHeight="false" outlineLevel="0" collapsed="false">
      <c r="A662" s="0" t="s">
        <v>182</v>
      </c>
      <c r="B662" s="0" t="s">
        <v>5</v>
      </c>
      <c r="C662" s="0" t="n">
        <v>17.7366753</v>
      </c>
    </row>
    <row r="663" customFormat="false" ht="12.75" hidden="false" customHeight="false" outlineLevel="0" collapsed="false">
      <c r="A663" s="0" t="s">
        <v>182</v>
      </c>
      <c r="B663" s="0" t="s">
        <v>3</v>
      </c>
      <c r="C663" s="0" t="n">
        <v>0.278070798</v>
      </c>
    </row>
    <row r="664" customFormat="false" ht="12.75" hidden="false" customHeight="false" outlineLevel="0" collapsed="false">
      <c r="A664" s="0" t="s">
        <v>182</v>
      </c>
      <c r="B664" s="0" t="s">
        <v>8</v>
      </c>
      <c r="C664" s="0" t="n">
        <v>7.16913317</v>
      </c>
    </row>
    <row r="665" customFormat="false" ht="12.75" hidden="false" customHeight="false" outlineLevel="0" collapsed="false">
      <c r="A665" s="0" t="s">
        <v>182</v>
      </c>
      <c r="B665" s="0" t="s">
        <v>7</v>
      </c>
      <c r="C665" s="0" t="n">
        <v>7.09822028</v>
      </c>
    </row>
    <row r="666" customFormat="false" ht="12.75" hidden="false" customHeight="false" outlineLevel="0" collapsed="false">
      <c r="A666" s="0" t="s">
        <v>183</v>
      </c>
      <c r="B666" s="0" t="s">
        <v>9</v>
      </c>
      <c r="C666" s="0" t="n">
        <v>2553.81738</v>
      </c>
    </row>
    <row r="667" customFormat="false" ht="12.75" hidden="false" customHeight="false" outlineLevel="0" collapsed="false">
      <c r="A667" s="0" t="s">
        <v>183</v>
      </c>
      <c r="B667" s="0" t="s">
        <v>6</v>
      </c>
      <c r="C667" s="0" t="n">
        <v>2.68530276</v>
      </c>
    </row>
    <row r="668" customFormat="false" ht="12.75" hidden="false" customHeight="false" outlineLevel="0" collapsed="false">
      <c r="A668" s="0" t="s">
        <v>183</v>
      </c>
      <c r="B668" s="0" t="s">
        <v>5</v>
      </c>
      <c r="C668" s="0" t="n">
        <v>2.57104943</v>
      </c>
    </row>
    <row r="669" customFormat="false" ht="12.75" hidden="false" customHeight="false" outlineLevel="0" collapsed="false">
      <c r="A669" s="0" t="s">
        <v>183</v>
      </c>
      <c r="B669" s="0" t="s">
        <v>3</v>
      </c>
      <c r="C669" s="0" t="n">
        <v>0.00999152</v>
      </c>
    </row>
    <row r="670" customFormat="false" ht="12.75" hidden="false" customHeight="false" outlineLevel="0" collapsed="false">
      <c r="A670" s="0" t="s">
        <v>183</v>
      </c>
      <c r="B670" s="0" t="s">
        <v>8</v>
      </c>
      <c r="C670" s="0" t="n">
        <v>0.079472844</v>
      </c>
    </row>
    <row r="671" customFormat="false" ht="12.75" hidden="false" customHeight="false" outlineLevel="0" collapsed="false">
      <c r="A671" s="0" t="s">
        <v>183</v>
      </c>
      <c r="B671" s="0" t="s">
        <v>7</v>
      </c>
      <c r="C671" s="0" t="n">
        <v>2.42200591</v>
      </c>
    </row>
    <row r="672" customFormat="false" ht="12.75" hidden="false" customHeight="false" outlineLevel="0" collapsed="false">
      <c r="A672" s="0" t="s">
        <v>186</v>
      </c>
      <c r="B672" s="0" t="s">
        <v>9</v>
      </c>
      <c r="C672" s="0" t="n">
        <v>2207.06962</v>
      </c>
    </row>
    <row r="673" customFormat="false" ht="12.75" hidden="false" customHeight="false" outlineLevel="0" collapsed="false">
      <c r="A673" s="0" t="s">
        <v>186</v>
      </c>
      <c r="B673" s="0" t="s">
        <v>6</v>
      </c>
      <c r="C673" s="0" t="n">
        <v>186.133467</v>
      </c>
    </row>
    <row r="674" customFormat="false" ht="12.75" hidden="false" customHeight="false" outlineLevel="0" collapsed="false">
      <c r="A674" s="0" t="s">
        <v>186</v>
      </c>
      <c r="B674" s="0" t="s">
        <v>4</v>
      </c>
      <c r="C674" s="0" t="n">
        <v>0.013114358</v>
      </c>
    </row>
    <row r="675" customFormat="false" ht="12.75" hidden="false" customHeight="false" outlineLevel="0" collapsed="false">
      <c r="A675" s="0" t="s">
        <v>186</v>
      </c>
      <c r="B675" s="0" t="s">
        <v>5</v>
      </c>
      <c r="C675" s="0" t="n">
        <v>4.75984365</v>
      </c>
    </row>
    <row r="676" customFormat="false" ht="12.75" hidden="false" customHeight="false" outlineLevel="0" collapsed="false">
      <c r="A676" s="0" t="s">
        <v>186</v>
      </c>
      <c r="B676" s="0" t="s">
        <v>3</v>
      </c>
      <c r="C676" s="0" t="n">
        <v>0.023685714</v>
      </c>
    </row>
    <row r="677" customFormat="false" ht="12.75" hidden="false" customHeight="false" outlineLevel="0" collapsed="false">
      <c r="A677" s="0" t="s">
        <v>186</v>
      </c>
      <c r="B677" s="0" t="s">
        <v>8</v>
      </c>
      <c r="C677" s="0" t="n">
        <v>13.2152441</v>
      </c>
    </row>
    <row r="678" customFormat="false" ht="12.75" hidden="false" customHeight="false" outlineLevel="0" collapsed="false">
      <c r="A678" s="0" t="s">
        <v>186</v>
      </c>
      <c r="B678" s="0" t="s">
        <v>7</v>
      </c>
      <c r="C678" s="0" t="n">
        <v>4.48343306</v>
      </c>
    </row>
    <row r="679" customFormat="false" ht="12.75" hidden="false" customHeight="false" outlineLevel="0" collapsed="false">
      <c r="A679" s="0" t="s">
        <v>188</v>
      </c>
      <c r="B679" s="0" t="s">
        <v>9</v>
      </c>
      <c r="C679" s="0" t="n">
        <v>2049.02009</v>
      </c>
    </row>
    <row r="680" customFormat="false" ht="12.75" hidden="false" customHeight="false" outlineLevel="0" collapsed="false">
      <c r="A680" s="0" t="s">
        <v>188</v>
      </c>
      <c r="B680" s="0" t="s">
        <v>6</v>
      </c>
      <c r="C680" s="0" t="n">
        <v>37.6950151</v>
      </c>
    </row>
    <row r="681" customFormat="false" ht="12.75" hidden="false" customHeight="false" outlineLevel="0" collapsed="false">
      <c r="A681" s="0" t="s">
        <v>188</v>
      </c>
      <c r="B681" s="0" t="s">
        <v>4</v>
      </c>
      <c r="C681" s="0" t="n">
        <v>0.90211308</v>
      </c>
    </row>
    <row r="682" customFormat="false" ht="12.75" hidden="false" customHeight="false" outlineLevel="0" collapsed="false">
      <c r="A682" s="0" t="s">
        <v>188</v>
      </c>
      <c r="B682" s="0" t="s">
        <v>5</v>
      </c>
      <c r="C682" s="0" t="n">
        <v>12.4571149</v>
      </c>
    </row>
    <row r="683" customFormat="false" ht="12.75" hidden="false" customHeight="false" outlineLevel="0" collapsed="false">
      <c r="A683" s="0" t="s">
        <v>188</v>
      </c>
      <c r="B683" s="0" t="s">
        <v>3</v>
      </c>
      <c r="C683" s="0" t="n">
        <v>4.56310219</v>
      </c>
    </row>
    <row r="684" customFormat="false" ht="12.75" hidden="false" customHeight="false" outlineLevel="0" collapsed="false">
      <c r="A684" s="0" t="s">
        <v>188</v>
      </c>
      <c r="B684" s="0" t="s">
        <v>8</v>
      </c>
      <c r="C684" s="0" t="n">
        <v>38.8623928</v>
      </c>
    </row>
    <row r="685" customFormat="false" ht="12.75" hidden="false" customHeight="false" outlineLevel="0" collapsed="false">
      <c r="A685" s="0" t="s">
        <v>188</v>
      </c>
      <c r="B685" s="0" t="s">
        <v>7</v>
      </c>
      <c r="C685" s="0" t="n">
        <v>20.4058365</v>
      </c>
    </row>
    <row r="686" customFormat="false" ht="12.75" hidden="false" customHeight="false" outlineLevel="0" collapsed="false">
      <c r="A686" s="0" t="s">
        <v>190</v>
      </c>
      <c r="B686" s="0" t="s">
        <v>9</v>
      </c>
      <c r="C686" s="0" t="n">
        <v>3871.59994</v>
      </c>
    </row>
    <row r="687" customFormat="false" ht="12.75" hidden="false" customHeight="false" outlineLevel="0" collapsed="false">
      <c r="A687" s="0" t="s">
        <v>190</v>
      </c>
      <c r="B687" s="0" t="s">
        <v>6</v>
      </c>
      <c r="C687" s="0" t="n">
        <v>1.91862733</v>
      </c>
    </row>
    <row r="688" customFormat="false" ht="12.75" hidden="false" customHeight="false" outlineLevel="0" collapsed="false">
      <c r="A688" s="0" t="s">
        <v>190</v>
      </c>
      <c r="B688" s="0" t="s">
        <v>5</v>
      </c>
      <c r="C688" s="0" t="n">
        <v>0.128591701</v>
      </c>
    </row>
    <row r="689" customFormat="false" ht="12.75" hidden="false" customHeight="false" outlineLevel="0" collapsed="false">
      <c r="A689" s="0" t="s">
        <v>190</v>
      </c>
      <c r="B689" s="0" t="s">
        <v>8</v>
      </c>
      <c r="C689" s="0" t="n">
        <v>0.357197296</v>
      </c>
    </row>
    <row r="690" customFormat="false" ht="12.75" hidden="false" customHeight="false" outlineLevel="0" collapsed="false">
      <c r="A690" s="0" t="s">
        <v>190</v>
      </c>
      <c r="B690" s="0" t="s">
        <v>7</v>
      </c>
      <c r="C690" s="0" t="n">
        <v>0.755038435</v>
      </c>
    </row>
    <row r="691" customFormat="false" ht="12.75" hidden="false" customHeight="false" outlineLevel="0" collapsed="false">
      <c r="A691" s="0" t="s">
        <v>191</v>
      </c>
      <c r="B691" s="0" t="s">
        <v>9</v>
      </c>
      <c r="C691" s="0" t="n">
        <v>519.055563</v>
      </c>
    </row>
    <row r="692" customFormat="false" ht="12.75" hidden="false" customHeight="false" outlineLevel="0" collapsed="false">
      <c r="A692" s="0" t="s">
        <v>191</v>
      </c>
      <c r="B692" s="0" t="s">
        <v>6</v>
      </c>
      <c r="C692" s="0" t="n">
        <v>265.458251</v>
      </c>
    </row>
    <row r="693" customFormat="false" ht="12.75" hidden="false" customHeight="false" outlineLevel="0" collapsed="false">
      <c r="A693" s="0" t="s">
        <v>191</v>
      </c>
      <c r="B693" s="0" t="s">
        <v>4</v>
      </c>
      <c r="C693" s="0" t="n">
        <v>0.293011477</v>
      </c>
    </row>
    <row r="694" customFormat="false" ht="12.75" hidden="false" customHeight="false" outlineLevel="0" collapsed="false">
      <c r="A694" s="0" t="s">
        <v>191</v>
      </c>
      <c r="B694" s="0" t="s">
        <v>5</v>
      </c>
      <c r="C694" s="0" t="n">
        <v>23.3268506</v>
      </c>
    </row>
    <row r="695" customFormat="false" ht="12.75" hidden="false" customHeight="false" outlineLevel="0" collapsed="false">
      <c r="A695" s="0" t="s">
        <v>191</v>
      </c>
      <c r="B695" s="0" t="s">
        <v>3</v>
      </c>
      <c r="C695" s="0" t="n">
        <v>2.59578345</v>
      </c>
    </row>
    <row r="696" customFormat="false" ht="12.75" hidden="false" customHeight="false" outlineLevel="0" collapsed="false">
      <c r="A696" s="0" t="s">
        <v>191</v>
      </c>
      <c r="B696" s="0" t="s">
        <v>8</v>
      </c>
      <c r="C696" s="0" t="n">
        <v>76.8948009</v>
      </c>
    </row>
    <row r="697" customFormat="false" ht="12.75" hidden="false" customHeight="false" outlineLevel="0" collapsed="false">
      <c r="A697" s="0" t="s">
        <v>191</v>
      </c>
      <c r="B697" s="0" t="s">
        <v>7</v>
      </c>
      <c r="C697" s="0" t="n">
        <v>35.4754</v>
      </c>
    </row>
    <row r="698" customFormat="false" ht="12.75" hidden="false" customHeight="false" outlineLevel="0" collapsed="false">
      <c r="A698" s="0" t="s">
        <v>193</v>
      </c>
      <c r="B698" s="0" t="s">
        <v>9</v>
      </c>
      <c r="C698" s="0" t="n">
        <v>1788.93953</v>
      </c>
    </row>
    <row r="699" customFormat="false" ht="12.75" hidden="false" customHeight="false" outlineLevel="0" collapsed="false">
      <c r="A699" s="0" t="s">
        <v>193</v>
      </c>
      <c r="B699" s="0" t="s">
        <v>6</v>
      </c>
      <c r="C699" s="0" t="n">
        <v>248.578815</v>
      </c>
    </row>
    <row r="700" customFormat="false" ht="12.75" hidden="false" customHeight="false" outlineLevel="0" collapsed="false">
      <c r="A700" s="0" t="s">
        <v>193</v>
      </c>
      <c r="B700" s="0" t="s">
        <v>4</v>
      </c>
      <c r="C700" s="0" t="n">
        <v>0.04626049</v>
      </c>
    </row>
    <row r="701" customFormat="false" ht="12.75" hidden="false" customHeight="false" outlineLevel="0" collapsed="false">
      <c r="A701" s="0" t="s">
        <v>193</v>
      </c>
      <c r="B701" s="0" t="s">
        <v>5</v>
      </c>
      <c r="C701" s="0" t="n">
        <v>22.9976702</v>
      </c>
    </row>
    <row r="702" customFormat="false" ht="12.75" hidden="false" customHeight="false" outlineLevel="0" collapsed="false">
      <c r="A702" s="0" t="s">
        <v>193</v>
      </c>
      <c r="B702" s="0" t="s">
        <v>3</v>
      </c>
      <c r="C702" s="0" t="n">
        <v>0.130014613</v>
      </c>
    </row>
    <row r="703" customFormat="false" ht="12.75" hidden="false" customHeight="false" outlineLevel="0" collapsed="false">
      <c r="A703" s="0" t="s">
        <v>193</v>
      </c>
      <c r="B703" s="0" t="s">
        <v>8</v>
      </c>
      <c r="C703" s="0" t="n">
        <v>10.8497085</v>
      </c>
    </row>
    <row r="704" customFormat="false" ht="12.75" hidden="false" customHeight="false" outlineLevel="0" collapsed="false">
      <c r="A704" s="0" t="s">
        <v>193</v>
      </c>
      <c r="B704" s="0" t="s">
        <v>7</v>
      </c>
      <c r="C704" s="0" t="n">
        <v>2.80595628</v>
      </c>
    </row>
    <row r="705" customFormat="false" ht="12.75" hidden="false" customHeight="false" outlineLevel="0" collapsed="false">
      <c r="A705" s="0" t="s">
        <v>194</v>
      </c>
      <c r="B705" s="0" t="s">
        <v>9</v>
      </c>
      <c r="C705" s="0" t="n">
        <v>1767.26469</v>
      </c>
    </row>
    <row r="706" customFormat="false" ht="12.75" hidden="false" customHeight="false" outlineLevel="0" collapsed="false">
      <c r="A706" s="0" t="s">
        <v>194</v>
      </c>
      <c r="B706" s="0" t="s">
        <v>6</v>
      </c>
      <c r="C706" s="0" t="n">
        <v>424.248572</v>
      </c>
    </row>
    <row r="707" customFormat="false" ht="12.75" hidden="false" customHeight="false" outlineLevel="0" collapsed="false">
      <c r="A707" s="0" t="s">
        <v>194</v>
      </c>
      <c r="B707" s="0" t="s">
        <v>4</v>
      </c>
      <c r="C707" s="0" t="n">
        <v>0.268655102</v>
      </c>
    </row>
    <row r="708" customFormat="false" ht="12.75" hidden="false" customHeight="false" outlineLevel="0" collapsed="false">
      <c r="A708" s="0" t="s">
        <v>194</v>
      </c>
      <c r="B708" s="0" t="s">
        <v>5</v>
      </c>
      <c r="C708" s="0" t="n">
        <v>104.340652</v>
      </c>
    </row>
    <row r="709" customFormat="false" ht="12.75" hidden="false" customHeight="false" outlineLevel="0" collapsed="false">
      <c r="A709" s="0" t="s">
        <v>194</v>
      </c>
      <c r="B709" s="0" t="s">
        <v>3</v>
      </c>
      <c r="C709" s="0" t="n">
        <v>0.070121589</v>
      </c>
    </row>
    <row r="710" customFormat="false" ht="12.75" hidden="false" customHeight="false" outlineLevel="0" collapsed="false">
      <c r="A710" s="0" t="s">
        <v>194</v>
      </c>
      <c r="B710" s="0" t="s">
        <v>8</v>
      </c>
      <c r="C710" s="0" t="n">
        <v>27.6383901</v>
      </c>
    </row>
    <row r="711" customFormat="false" ht="12.75" hidden="false" customHeight="false" outlineLevel="0" collapsed="false">
      <c r="A711" s="0" t="s">
        <v>194</v>
      </c>
      <c r="B711" s="0" t="s">
        <v>7</v>
      </c>
      <c r="C711" s="0" t="n">
        <v>16.2682028</v>
      </c>
    </row>
    <row r="712" customFormat="false" ht="12.75" hidden="false" customHeight="false" outlineLevel="0" collapsed="false">
      <c r="A712" s="0" t="s">
        <v>195</v>
      </c>
      <c r="B712" s="0" t="s">
        <v>9</v>
      </c>
      <c r="C712" s="0" t="n">
        <v>2264.73483</v>
      </c>
    </row>
    <row r="713" customFormat="false" ht="12.75" hidden="false" customHeight="false" outlineLevel="0" collapsed="false">
      <c r="A713" s="0" t="s">
        <v>195</v>
      </c>
      <c r="B713" s="0" t="s">
        <v>6</v>
      </c>
      <c r="C713" s="0" t="n">
        <v>2.08879426</v>
      </c>
    </row>
    <row r="714" customFormat="false" ht="12.75" hidden="false" customHeight="false" outlineLevel="0" collapsed="false">
      <c r="A714" s="0" t="s">
        <v>195</v>
      </c>
      <c r="B714" s="0" t="s">
        <v>4</v>
      </c>
      <c r="C714" s="0" t="n">
        <v>0.039266978</v>
      </c>
    </row>
    <row r="715" customFormat="false" ht="12.75" hidden="false" customHeight="false" outlineLevel="0" collapsed="false">
      <c r="A715" s="0" t="s">
        <v>195</v>
      </c>
      <c r="B715" s="0" t="s">
        <v>8</v>
      </c>
      <c r="C715" s="0" t="n">
        <v>0.466317883</v>
      </c>
    </row>
    <row r="716" customFormat="false" ht="12.75" hidden="false" customHeight="false" outlineLevel="0" collapsed="false">
      <c r="A716" s="0" t="s">
        <v>198</v>
      </c>
      <c r="B716" s="0" t="s">
        <v>9</v>
      </c>
      <c r="C716" s="0" t="n">
        <v>2166.31239</v>
      </c>
    </row>
    <row r="717" customFormat="false" ht="12.75" hidden="false" customHeight="false" outlineLevel="0" collapsed="false">
      <c r="A717" s="0" t="s">
        <v>198</v>
      </c>
      <c r="B717" s="0" t="s">
        <v>6</v>
      </c>
      <c r="C717" s="0" t="n">
        <v>100.540735</v>
      </c>
    </row>
    <row r="718" customFormat="false" ht="12.75" hidden="false" customHeight="false" outlineLevel="0" collapsed="false">
      <c r="A718" s="0" t="s">
        <v>198</v>
      </c>
      <c r="B718" s="0" t="s">
        <v>4</v>
      </c>
      <c r="C718" s="0" t="n">
        <v>1.38228117</v>
      </c>
    </row>
    <row r="719" customFormat="false" ht="12.75" hidden="false" customHeight="false" outlineLevel="0" collapsed="false">
      <c r="A719" s="0" t="s">
        <v>198</v>
      </c>
      <c r="B719" s="0" t="s">
        <v>5</v>
      </c>
      <c r="C719" s="0" t="n">
        <v>19.046198</v>
      </c>
    </row>
    <row r="720" customFormat="false" ht="12.75" hidden="false" customHeight="false" outlineLevel="0" collapsed="false">
      <c r="A720" s="0" t="s">
        <v>198</v>
      </c>
      <c r="B720" s="0" t="s">
        <v>3</v>
      </c>
      <c r="C720" s="0" t="n">
        <v>14.8735653</v>
      </c>
    </row>
    <row r="721" customFormat="false" ht="12.75" hidden="false" customHeight="false" outlineLevel="0" collapsed="false">
      <c r="A721" s="0" t="s">
        <v>198</v>
      </c>
      <c r="B721" s="0" t="s">
        <v>8</v>
      </c>
      <c r="C721" s="0" t="n">
        <v>21.9216331</v>
      </c>
    </row>
    <row r="722" customFormat="false" ht="12.75" hidden="false" customHeight="false" outlineLevel="0" collapsed="false">
      <c r="A722" s="0" t="s">
        <v>198</v>
      </c>
      <c r="B722" s="0" t="s">
        <v>7</v>
      </c>
      <c r="C722" s="0" t="n">
        <v>28.5222809</v>
      </c>
    </row>
    <row r="723" customFormat="false" ht="12.75" hidden="false" customHeight="false" outlineLevel="0" collapsed="false">
      <c r="A723" s="0" t="s">
        <v>202</v>
      </c>
      <c r="B723" s="0" t="s">
        <v>9</v>
      </c>
      <c r="C723" s="0" t="n">
        <v>3023.16667</v>
      </c>
    </row>
    <row r="724" customFormat="false" ht="12.75" hidden="false" customHeight="false" outlineLevel="0" collapsed="false">
      <c r="A724" s="0" t="s">
        <v>202</v>
      </c>
      <c r="B724" s="0" t="s">
        <v>6</v>
      </c>
      <c r="C724" s="0" t="n">
        <v>2.2827289</v>
      </c>
    </row>
    <row r="725" customFormat="false" ht="12.75" hidden="false" customHeight="false" outlineLevel="0" collapsed="false">
      <c r="A725" s="0" t="s">
        <v>202</v>
      </c>
      <c r="B725" s="0" t="s">
        <v>3</v>
      </c>
      <c r="C725" s="0" t="n">
        <v>0.503573607</v>
      </c>
    </row>
    <row r="726" customFormat="false" ht="12.75" hidden="false" customHeight="false" outlineLevel="0" collapsed="false">
      <c r="A726" s="0" t="s">
        <v>202</v>
      </c>
      <c r="B726" s="0" t="s">
        <v>8</v>
      </c>
      <c r="C726" s="0" t="n">
        <v>0.363626868</v>
      </c>
    </row>
    <row r="727" customFormat="false" ht="12.75" hidden="false" customHeight="false" outlineLevel="0" collapsed="false">
      <c r="A727" s="0" t="s">
        <v>202</v>
      </c>
      <c r="B727" s="0" t="s">
        <v>7</v>
      </c>
      <c r="C727" s="0" t="n">
        <v>1.57134505</v>
      </c>
    </row>
    <row r="728" customFormat="false" ht="12.75" hidden="false" customHeight="false" outlineLevel="0" collapsed="false">
      <c r="A728" s="0" t="s">
        <v>205</v>
      </c>
      <c r="B728" s="0" t="s">
        <v>9</v>
      </c>
      <c r="C728" s="0" t="n">
        <v>6794.47805</v>
      </c>
    </row>
    <row r="729" customFormat="false" ht="12.75" hidden="false" customHeight="false" outlineLevel="0" collapsed="false">
      <c r="A729" s="0" t="s">
        <v>205</v>
      </c>
      <c r="B729" s="0" t="s">
        <v>6</v>
      </c>
      <c r="C729" s="0" t="n">
        <v>15.0234792</v>
      </c>
    </row>
    <row r="730" customFormat="false" ht="12.75" hidden="false" customHeight="false" outlineLevel="0" collapsed="false">
      <c r="A730" s="0" t="s">
        <v>205</v>
      </c>
      <c r="B730" s="0" t="s">
        <v>4</v>
      </c>
      <c r="C730" s="0" t="n">
        <v>0.084257805</v>
      </c>
    </row>
    <row r="731" customFormat="false" ht="12.75" hidden="false" customHeight="false" outlineLevel="0" collapsed="false">
      <c r="A731" s="0" t="s">
        <v>205</v>
      </c>
      <c r="B731" s="0" t="s">
        <v>5</v>
      </c>
      <c r="C731" s="0" t="n">
        <v>1.55110125</v>
      </c>
    </row>
    <row r="732" customFormat="false" ht="12.75" hidden="false" customHeight="false" outlineLevel="0" collapsed="false">
      <c r="A732" s="0" t="s">
        <v>205</v>
      </c>
      <c r="B732" s="0" t="s">
        <v>3</v>
      </c>
      <c r="C732" s="0" t="n">
        <v>1.68279763</v>
      </c>
    </row>
    <row r="733" customFormat="false" ht="12.75" hidden="false" customHeight="false" outlineLevel="0" collapsed="false">
      <c r="A733" s="0" t="s">
        <v>205</v>
      </c>
      <c r="B733" s="0" t="s">
        <v>8</v>
      </c>
      <c r="C733" s="0" t="n">
        <v>4.77277503</v>
      </c>
    </row>
    <row r="734" customFormat="false" ht="12.75" hidden="false" customHeight="false" outlineLevel="0" collapsed="false">
      <c r="A734" s="0" t="s">
        <v>205</v>
      </c>
      <c r="B734" s="0" t="s">
        <v>7</v>
      </c>
      <c r="C734" s="0" t="n">
        <v>4.84300743</v>
      </c>
    </row>
    <row r="735" customFormat="false" ht="12.75" hidden="false" customHeight="false" outlineLevel="0" collapsed="false">
      <c r="A735" s="0" t="s">
        <v>212</v>
      </c>
      <c r="B735" s="0" t="s">
        <v>9</v>
      </c>
      <c r="C735" s="0" t="n">
        <v>1101.07662</v>
      </c>
    </row>
    <row r="736" customFormat="false" ht="12.75" hidden="false" customHeight="false" outlineLevel="0" collapsed="false">
      <c r="A736" s="0" t="s">
        <v>212</v>
      </c>
      <c r="B736" s="0" t="s">
        <v>6</v>
      </c>
      <c r="C736" s="0" t="n">
        <v>136.397361</v>
      </c>
    </row>
    <row r="737" customFormat="false" ht="12.75" hidden="false" customHeight="false" outlineLevel="0" collapsed="false">
      <c r="A737" s="0" t="s">
        <v>212</v>
      </c>
      <c r="B737" s="0" t="s">
        <v>4</v>
      </c>
      <c r="C737" s="0" t="n">
        <v>0.071105049</v>
      </c>
    </row>
    <row r="738" customFormat="false" ht="12.75" hidden="false" customHeight="false" outlineLevel="0" collapsed="false">
      <c r="A738" s="0" t="s">
        <v>212</v>
      </c>
      <c r="B738" s="0" t="s">
        <v>5</v>
      </c>
      <c r="C738" s="0" t="n">
        <v>6.80291832</v>
      </c>
    </row>
    <row r="739" customFormat="false" ht="12.75" hidden="false" customHeight="false" outlineLevel="0" collapsed="false">
      <c r="A739" s="0" t="s">
        <v>212</v>
      </c>
      <c r="B739" s="0" t="s">
        <v>3</v>
      </c>
      <c r="C739" s="0" t="n">
        <v>0.107962663</v>
      </c>
    </row>
    <row r="740" customFormat="false" ht="12.75" hidden="false" customHeight="false" outlineLevel="0" collapsed="false">
      <c r="A740" s="0" t="s">
        <v>212</v>
      </c>
      <c r="B740" s="0" t="s">
        <v>8</v>
      </c>
      <c r="C740" s="0" t="n">
        <v>22.372478</v>
      </c>
    </row>
    <row r="741" customFormat="false" ht="12.75" hidden="false" customHeight="false" outlineLevel="0" collapsed="false">
      <c r="A741" s="0" t="s">
        <v>212</v>
      </c>
      <c r="B741" s="0" t="s">
        <v>7</v>
      </c>
      <c r="C741" s="0" t="n">
        <v>2.9806557</v>
      </c>
    </row>
    <row r="742" customFormat="false" ht="12.75" hidden="false" customHeight="false" outlineLevel="0" collapsed="false">
      <c r="A742" s="0" t="s">
        <v>218</v>
      </c>
      <c r="B742" s="0" t="s">
        <v>9</v>
      </c>
      <c r="C742" s="0" t="n">
        <v>2274.6508</v>
      </c>
    </row>
    <row r="743" customFormat="false" ht="12.75" hidden="false" customHeight="false" outlineLevel="0" collapsed="false">
      <c r="A743" s="0" t="s">
        <v>218</v>
      </c>
      <c r="B743" s="0" t="s">
        <v>6</v>
      </c>
      <c r="C743" s="0" t="n">
        <v>45.5428388</v>
      </c>
    </row>
    <row r="744" customFormat="false" ht="12.75" hidden="false" customHeight="false" outlineLevel="0" collapsed="false">
      <c r="A744" s="0" t="s">
        <v>218</v>
      </c>
      <c r="B744" s="0" t="s">
        <v>4</v>
      </c>
      <c r="C744" s="0" t="n">
        <v>0.053809982</v>
      </c>
    </row>
    <row r="745" customFormat="false" ht="12.75" hidden="false" customHeight="false" outlineLevel="0" collapsed="false">
      <c r="A745" s="0" t="s">
        <v>218</v>
      </c>
      <c r="B745" s="0" t="s">
        <v>5</v>
      </c>
      <c r="C745" s="0" t="n">
        <v>6.43999248</v>
      </c>
    </row>
    <row r="746" customFormat="false" ht="12.75" hidden="false" customHeight="false" outlineLevel="0" collapsed="false">
      <c r="A746" s="0" t="s">
        <v>218</v>
      </c>
      <c r="B746" s="0" t="s">
        <v>3</v>
      </c>
      <c r="C746" s="0" t="n">
        <v>1.71849147</v>
      </c>
    </row>
    <row r="747" customFormat="false" ht="12.75" hidden="false" customHeight="false" outlineLevel="0" collapsed="false">
      <c r="A747" s="0" t="s">
        <v>218</v>
      </c>
      <c r="B747" s="0" t="s">
        <v>8</v>
      </c>
      <c r="C747" s="0" t="n">
        <v>1.77508196</v>
      </c>
    </row>
    <row r="748" customFormat="false" ht="12.75" hidden="false" customHeight="false" outlineLevel="0" collapsed="false">
      <c r="A748" s="0" t="s">
        <v>218</v>
      </c>
      <c r="B748" s="0" t="s">
        <v>7</v>
      </c>
      <c r="C748" s="0" t="n">
        <v>6.52117323</v>
      </c>
    </row>
    <row r="749" customFormat="false" ht="12.75" hidden="false" customHeight="false" outlineLevel="0" collapsed="false">
      <c r="A749" s="0" t="s">
        <v>220</v>
      </c>
      <c r="B749" s="0" t="s">
        <v>9</v>
      </c>
      <c r="C749" s="0" t="n">
        <v>1751.56287</v>
      </c>
    </row>
    <row r="750" customFormat="false" ht="12.75" hidden="false" customHeight="false" outlineLevel="0" collapsed="false">
      <c r="A750" s="0" t="s">
        <v>220</v>
      </c>
      <c r="B750" s="0" t="s">
        <v>6</v>
      </c>
      <c r="C750" s="0" t="n">
        <v>246.221904</v>
      </c>
    </row>
    <row r="751" customFormat="false" ht="12.75" hidden="false" customHeight="false" outlineLevel="0" collapsed="false">
      <c r="A751" s="0" t="s">
        <v>220</v>
      </c>
      <c r="B751" s="0" t="s">
        <v>4</v>
      </c>
      <c r="C751" s="0" t="n">
        <v>0.092284208</v>
      </c>
    </row>
    <row r="752" customFormat="false" ht="12.75" hidden="false" customHeight="false" outlineLevel="0" collapsed="false">
      <c r="A752" s="0" t="s">
        <v>220</v>
      </c>
      <c r="B752" s="0" t="s">
        <v>5</v>
      </c>
      <c r="C752" s="0" t="n">
        <v>33.9772133</v>
      </c>
    </row>
    <row r="753" customFormat="false" ht="12.75" hidden="false" customHeight="false" outlineLevel="0" collapsed="false">
      <c r="A753" s="0" t="s">
        <v>220</v>
      </c>
      <c r="B753" s="0" t="s">
        <v>3</v>
      </c>
      <c r="C753" s="0" t="n">
        <v>0.259554345</v>
      </c>
    </row>
    <row r="754" customFormat="false" ht="12.75" hidden="false" customHeight="false" outlineLevel="0" collapsed="false">
      <c r="A754" s="0" t="s">
        <v>220</v>
      </c>
      <c r="B754" s="0" t="s">
        <v>8</v>
      </c>
      <c r="C754" s="0" t="n">
        <v>16.4019722</v>
      </c>
    </row>
    <row r="755" customFormat="false" ht="12.75" hidden="false" customHeight="false" outlineLevel="0" collapsed="false">
      <c r="A755" s="0" t="s">
        <v>220</v>
      </c>
      <c r="B755" s="0" t="s">
        <v>7</v>
      </c>
      <c r="C755" s="0" t="n">
        <v>8.05813099</v>
      </c>
    </row>
    <row r="756" customFormat="false" ht="12.75" hidden="false" customHeight="false" outlineLevel="0" collapsed="false">
      <c r="A756" s="0" t="s">
        <v>228</v>
      </c>
      <c r="B756" s="0" t="s">
        <v>9</v>
      </c>
      <c r="C756" s="0" t="n">
        <v>3754.1681</v>
      </c>
    </row>
    <row r="757" customFormat="false" ht="12.75" hidden="false" customHeight="false" outlineLevel="0" collapsed="false">
      <c r="A757" s="0" t="s">
        <v>228</v>
      </c>
      <c r="B757" s="0" t="s">
        <v>6</v>
      </c>
      <c r="C757" s="0" t="n">
        <v>5.69429211</v>
      </c>
    </row>
    <row r="758" customFormat="false" ht="12.75" hidden="false" customHeight="false" outlineLevel="0" collapsed="false">
      <c r="A758" s="0" t="s">
        <v>228</v>
      </c>
      <c r="B758" s="0" t="s">
        <v>4</v>
      </c>
      <c r="C758" s="0" t="n">
        <v>0.255336121</v>
      </c>
    </row>
    <row r="759" customFormat="false" ht="12.75" hidden="false" customHeight="false" outlineLevel="0" collapsed="false">
      <c r="A759" s="0" t="s">
        <v>228</v>
      </c>
      <c r="B759" s="0" t="s">
        <v>5</v>
      </c>
      <c r="C759" s="0" t="n">
        <v>0.195317874</v>
      </c>
    </row>
    <row r="760" customFormat="false" ht="12.75" hidden="false" customHeight="false" outlineLevel="0" collapsed="false">
      <c r="A760" s="0" t="s">
        <v>228</v>
      </c>
      <c r="B760" s="0" t="s">
        <v>3</v>
      </c>
      <c r="C760" s="0" t="n">
        <v>0.109792108</v>
      </c>
    </row>
    <row r="761" customFormat="false" ht="12.75" hidden="false" customHeight="false" outlineLevel="0" collapsed="false">
      <c r="A761" s="0" t="s">
        <v>228</v>
      </c>
      <c r="B761" s="0" t="s">
        <v>8</v>
      </c>
      <c r="C761" s="0" t="n">
        <v>2.2226201</v>
      </c>
    </row>
    <row r="762" customFormat="false" ht="12.75" hidden="false" customHeight="false" outlineLevel="0" collapsed="false">
      <c r="A762" s="0" t="s">
        <v>228</v>
      </c>
      <c r="B762" s="0" t="s">
        <v>7</v>
      </c>
      <c r="C762" s="0" t="n">
        <v>1.19562719</v>
      </c>
    </row>
    <row r="763" customFormat="false" ht="12.75" hidden="false" customHeight="false" outlineLevel="0" collapsed="false">
      <c r="A763" s="0" t="s">
        <v>231</v>
      </c>
      <c r="B763" s="0" t="s">
        <v>9</v>
      </c>
      <c r="C763" s="0" t="n">
        <v>2240.40697</v>
      </c>
    </row>
    <row r="764" customFormat="false" ht="12.75" hidden="false" customHeight="false" outlineLevel="0" collapsed="false">
      <c r="A764" s="0" t="s">
        <v>231</v>
      </c>
      <c r="B764" s="0" t="s">
        <v>6</v>
      </c>
      <c r="C764" s="0" t="n">
        <v>69.5243672</v>
      </c>
    </row>
    <row r="765" customFormat="false" ht="12.75" hidden="false" customHeight="false" outlineLevel="0" collapsed="false">
      <c r="A765" s="0" t="s">
        <v>231</v>
      </c>
      <c r="B765" s="0" t="s">
        <v>4</v>
      </c>
      <c r="C765" s="0" t="n">
        <v>0.4760145</v>
      </c>
    </row>
    <row r="766" customFormat="false" ht="12.75" hidden="false" customHeight="false" outlineLevel="0" collapsed="false">
      <c r="A766" s="0" t="s">
        <v>231</v>
      </c>
      <c r="B766" s="0" t="s">
        <v>5</v>
      </c>
      <c r="C766" s="0" t="n">
        <v>47.1376576</v>
      </c>
    </row>
    <row r="767" customFormat="false" ht="12.75" hidden="false" customHeight="false" outlineLevel="0" collapsed="false">
      <c r="A767" s="0" t="s">
        <v>231</v>
      </c>
      <c r="B767" s="0" t="s">
        <v>3</v>
      </c>
      <c r="C767" s="0" t="n">
        <v>0.172872584</v>
      </c>
    </row>
    <row r="768" customFormat="false" ht="12.75" hidden="false" customHeight="false" outlineLevel="0" collapsed="false">
      <c r="A768" s="0" t="s">
        <v>231</v>
      </c>
      <c r="B768" s="0" t="s">
        <v>8</v>
      </c>
      <c r="C768" s="0" t="n">
        <v>6.63942756</v>
      </c>
    </row>
    <row r="769" customFormat="false" ht="12.75" hidden="false" customHeight="false" outlineLevel="0" collapsed="false">
      <c r="A769" s="0" t="s">
        <v>231</v>
      </c>
      <c r="B769" s="0" t="s">
        <v>7</v>
      </c>
      <c r="C769" s="0" t="n">
        <v>6.47348133</v>
      </c>
    </row>
    <row r="770" customFormat="false" ht="12.75" hidden="false" customHeight="false" outlineLevel="0" collapsed="false">
      <c r="A770" s="0" t="s">
        <v>237</v>
      </c>
      <c r="B770" s="0" t="s">
        <v>9</v>
      </c>
      <c r="C770" s="0" t="n">
        <v>1380.63958</v>
      </c>
    </row>
    <row r="771" customFormat="false" ht="12.75" hidden="false" customHeight="false" outlineLevel="0" collapsed="false">
      <c r="A771" s="0" t="s">
        <v>237</v>
      </c>
      <c r="B771" s="0" t="s">
        <v>6</v>
      </c>
      <c r="C771" s="0" t="n">
        <v>632.765814</v>
      </c>
    </row>
    <row r="772" customFormat="false" ht="12.75" hidden="false" customHeight="false" outlineLevel="0" collapsed="false">
      <c r="A772" s="0" t="s">
        <v>237</v>
      </c>
      <c r="B772" s="0" t="s">
        <v>4</v>
      </c>
      <c r="C772" s="0" t="n">
        <v>23.448603</v>
      </c>
    </row>
    <row r="773" customFormat="false" ht="12.75" hidden="false" customHeight="false" outlineLevel="0" collapsed="false">
      <c r="A773" s="0" t="s">
        <v>237</v>
      </c>
      <c r="B773" s="0" t="s">
        <v>5</v>
      </c>
      <c r="C773" s="0" t="n">
        <v>58.6919665</v>
      </c>
    </row>
    <row r="774" customFormat="false" ht="12.75" hidden="false" customHeight="false" outlineLevel="0" collapsed="false">
      <c r="A774" s="0" t="s">
        <v>237</v>
      </c>
      <c r="B774" s="0" t="s">
        <v>3</v>
      </c>
      <c r="C774" s="0" t="n">
        <v>61.2395939</v>
      </c>
    </row>
    <row r="775" customFormat="false" ht="12.75" hidden="false" customHeight="false" outlineLevel="0" collapsed="false">
      <c r="A775" s="0" t="s">
        <v>237</v>
      </c>
      <c r="B775" s="0" t="s">
        <v>8</v>
      </c>
      <c r="C775" s="0" t="n">
        <v>290.577412</v>
      </c>
    </row>
    <row r="776" customFormat="false" ht="12.75" hidden="false" customHeight="false" outlineLevel="0" collapsed="false">
      <c r="A776" s="0" t="s">
        <v>237</v>
      </c>
      <c r="B776" s="0" t="s">
        <v>7</v>
      </c>
      <c r="C776" s="0" t="n">
        <v>114.964031</v>
      </c>
    </row>
    <row r="777" customFormat="false" ht="12.75" hidden="false" customHeight="false" outlineLevel="0" collapsed="false">
      <c r="A777" s="0" t="s">
        <v>240</v>
      </c>
      <c r="B777" s="0" t="s">
        <v>9</v>
      </c>
      <c r="C777" s="0" t="n">
        <v>987.113955</v>
      </c>
    </row>
    <row r="778" customFormat="false" ht="12.75" hidden="false" customHeight="false" outlineLevel="0" collapsed="false">
      <c r="A778" s="0" t="s">
        <v>240</v>
      </c>
      <c r="B778" s="0" t="s">
        <v>6</v>
      </c>
      <c r="C778" s="0" t="n">
        <v>393.904218</v>
      </c>
    </row>
    <row r="779" customFormat="false" ht="12.75" hidden="false" customHeight="false" outlineLevel="0" collapsed="false">
      <c r="A779" s="0" t="s">
        <v>240</v>
      </c>
      <c r="B779" s="0" t="s">
        <v>4</v>
      </c>
      <c r="C779" s="0" t="n">
        <v>0.041270424</v>
      </c>
    </row>
    <row r="780" customFormat="false" ht="12.75" hidden="false" customHeight="false" outlineLevel="0" collapsed="false">
      <c r="A780" s="0" t="s">
        <v>240</v>
      </c>
      <c r="B780" s="0" t="s">
        <v>5</v>
      </c>
      <c r="C780" s="0" t="n">
        <v>114.940857</v>
      </c>
    </row>
    <row r="781" customFormat="false" ht="12.75" hidden="false" customHeight="false" outlineLevel="0" collapsed="false">
      <c r="A781" s="0" t="s">
        <v>240</v>
      </c>
      <c r="B781" s="0" t="s">
        <v>3</v>
      </c>
      <c r="C781" s="0" t="n">
        <v>0.372296683</v>
      </c>
    </row>
    <row r="782" customFormat="false" ht="12.75" hidden="false" customHeight="false" outlineLevel="0" collapsed="false">
      <c r="A782" s="0" t="s">
        <v>240</v>
      </c>
      <c r="B782" s="0" t="s">
        <v>8</v>
      </c>
      <c r="C782" s="0" t="n">
        <v>12.1973032</v>
      </c>
    </row>
    <row r="783" customFormat="false" ht="12.75" hidden="false" customHeight="false" outlineLevel="0" collapsed="false">
      <c r="A783" s="0" t="s">
        <v>240</v>
      </c>
      <c r="B783" s="0" t="s">
        <v>7</v>
      </c>
      <c r="C783" s="0" t="n">
        <v>13.3736045</v>
      </c>
    </row>
    <row r="784" customFormat="false" ht="12.75" hidden="false" customHeight="false" outlineLevel="0" collapsed="false">
      <c r="A784" s="0" t="s">
        <v>242</v>
      </c>
      <c r="B784" s="0" t="s">
        <v>9</v>
      </c>
      <c r="C784" s="0" t="n">
        <v>3921.71149</v>
      </c>
    </row>
    <row r="785" customFormat="false" ht="12.75" hidden="false" customHeight="false" outlineLevel="0" collapsed="false">
      <c r="A785" s="0" t="s">
        <v>242</v>
      </c>
      <c r="B785" s="0" t="s">
        <v>6</v>
      </c>
      <c r="C785" s="0" t="n">
        <v>56.5634673</v>
      </c>
    </row>
    <row r="786" customFormat="false" ht="12.75" hidden="false" customHeight="false" outlineLevel="0" collapsed="false">
      <c r="A786" s="0" t="s">
        <v>242</v>
      </c>
      <c r="B786" s="0" t="s">
        <v>5</v>
      </c>
      <c r="C786" s="0" t="n">
        <v>30.6974452</v>
      </c>
    </row>
    <row r="787" customFormat="false" ht="12.75" hidden="false" customHeight="false" outlineLevel="0" collapsed="false">
      <c r="A787" s="0" t="s">
        <v>242</v>
      </c>
      <c r="B787" s="0" t="s">
        <v>3</v>
      </c>
      <c r="C787" s="0" t="n">
        <v>1.60880747</v>
      </c>
    </row>
    <row r="788" customFormat="false" ht="12.75" hidden="false" customHeight="false" outlineLevel="0" collapsed="false">
      <c r="A788" s="0" t="s">
        <v>242</v>
      </c>
      <c r="B788" s="0" t="s">
        <v>8</v>
      </c>
      <c r="C788" s="0" t="n">
        <v>1.63271318</v>
      </c>
    </row>
    <row r="789" customFormat="false" ht="12.75" hidden="false" customHeight="false" outlineLevel="0" collapsed="false">
      <c r="A789" s="0" t="s">
        <v>242</v>
      </c>
      <c r="B789" s="0" t="s">
        <v>7</v>
      </c>
      <c r="C789" s="0" t="n">
        <v>18.9952399</v>
      </c>
    </row>
    <row r="790" customFormat="false" ht="12.75" hidden="false" customHeight="false" outlineLevel="0" collapsed="false">
      <c r="A790" s="0" t="s">
        <v>246</v>
      </c>
      <c r="B790" s="0" t="s">
        <v>9</v>
      </c>
      <c r="C790" s="0" t="n">
        <v>1709.19967</v>
      </c>
    </row>
    <row r="791" customFormat="false" ht="12.75" hidden="false" customHeight="false" outlineLevel="0" collapsed="false">
      <c r="A791" s="0" t="s">
        <v>246</v>
      </c>
      <c r="B791" s="0" t="s">
        <v>6</v>
      </c>
      <c r="C791" s="0" t="n">
        <v>220.582089</v>
      </c>
    </row>
    <row r="792" customFormat="false" ht="12.75" hidden="false" customHeight="false" outlineLevel="0" collapsed="false">
      <c r="A792" s="0" t="s">
        <v>246</v>
      </c>
      <c r="B792" s="0" t="s">
        <v>4</v>
      </c>
      <c r="C792" s="0" t="n">
        <v>0.882977338</v>
      </c>
    </row>
    <row r="793" customFormat="false" ht="12.75" hidden="false" customHeight="false" outlineLevel="0" collapsed="false">
      <c r="A793" s="0" t="s">
        <v>246</v>
      </c>
      <c r="B793" s="0" t="s">
        <v>5</v>
      </c>
      <c r="C793" s="0" t="n">
        <v>72.3663397</v>
      </c>
    </row>
    <row r="794" customFormat="false" ht="12.75" hidden="false" customHeight="false" outlineLevel="0" collapsed="false">
      <c r="A794" s="0" t="s">
        <v>246</v>
      </c>
      <c r="B794" s="0" t="s">
        <v>3</v>
      </c>
      <c r="C794" s="0" t="n">
        <v>1.59360409</v>
      </c>
    </row>
    <row r="795" customFormat="false" ht="12.75" hidden="false" customHeight="false" outlineLevel="0" collapsed="false">
      <c r="A795" s="0" t="s">
        <v>246</v>
      </c>
      <c r="B795" s="0" t="s">
        <v>8</v>
      </c>
      <c r="C795" s="0" t="n">
        <v>18.9407877</v>
      </c>
    </row>
    <row r="796" customFormat="false" ht="12.75" hidden="false" customHeight="false" outlineLevel="0" collapsed="false">
      <c r="A796" s="0" t="s">
        <v>246</v>
      </c>
      <c r="B796" s="0" t="s">
        <v>7</v>
      </c>
      <c r="C796" s="0" t="n">
        <v>15.9550535</v>
      </c>
    </row>
    <row r="797" customFormat="false" ht="12.75" hidden="false" customHeight="false" outlineLevel="0" collapsed="false">
      <c r="A797" s="0" t="s">
        <v>247</v>
      </c>
      <c r="B797" s="0" t="s">
        <v>9</v>
      </c>
      <c r="C797" s="0" t="n">
        <v>1248.59358</v>
      </c>
    </row>
    <row r="798" customFormat="false" ht="12.75" hidden="false" customHeight="false" outlineLevel="0" collapsed="false">
      <c r="A798" s="0" t="s">
        <v>247</v>
      </c>
      <c r="B798" s="0" t="s">
        <v>6</v>
      </c>
      <c r="C798" s="0" t="n">
        <v>66.9386766</v>
      </c>
    </row>
    <row r="799" customFormat="false" ht="12.75" hidden="false" customHeight="false" outlineLevel="0" collapsed="false">
      <c r="A799" s="0" t="s">
        <v>247</v>
      </c>
      <c r="B799" s="0" t="s">
        <v>4</v>
      </c>
      <c r="C799" s="0" t="n">
        <v>0.014408491</v>
      </c>
    </row>
    <row r="800" customFormat="false" ht="12.75" hidden="false" customHeight="false" outlineLevel="0" collapsed="false">
      <c r="A800" s="0" t="s">
        <v>247</v>
      </c>
      <c r="B800" s="0" t="s">
        <v>5</v>
      </c>
      <c r="C800" s="0" t="n">
        <v>5.47358182</v>
      </c>
    </row>
    <row r="801" customFormat="false" ht="12.75" hidden="false" customHeight="false" outlineLevel="0" collapsed="false">
      <c r="A801" s="0" t="s">
        <v>247</v>
      </c>
      <c r="B801" s="0" t="s">
        <v>8</v>
      </c>
      <c r="C801" s="0" t="n">
        <v>9.00860217</v>
      </c>
    </row>
    <row r="802" customFormat="false" ht="12.75" hidden="false" customHeight="false" outlineLevel="0" collapsed="false">
      <c r="A802" s="0" t="s">
        <v>247</v>
      </c>
      <c r="B802" s="0" t="s">
        <v>7</v>
      </c>
      <c r="C802" s="0" t="n">
        <v>0.102582118</v>
      </c>
    </row>
    <row r="803" customFormat="false" ht="12.75" hidden="false" customHeight="false" outlineLevel="0" collapsed="false">
      <c r="A803" s="0" t="s">
        <v>257</v>
      </c>
      <c r="B803" s="0" t="s">
        <v>9</v>
      </c>
      <c r="C803" s="0" t="n">
        <v>1864.41004</v>
      </c>
    </row>
    <row r="804" customFormat="false" ht="12.75" hidden="false" customHeight="false" outlineLevel="0" collapsed="false">
      <c r="A804" s="0" t="s">
        <v>257</v>
      </c>
      <c r="B804" s="0" t="s">
        <v>6</v>
      </c>
      <c r="C804" s="0" t="n">
        <v>161.151586</v>
      </c>
    </row>
    <row r="805" customFormat="false" ht="12.75" hidden="false" customHeight="false" outlineLevel="0" collapsed="false">
      <c r="A805" s="0" t="s">
        <v>257</v>
      </c>
      <c r="B805" s="0" t="s">
        <v>4</v>
      </c>
      <c r="C805" s="0" t="n">
        <v>0.059499329</v>
      </c>
    </row>
    <row r="806" customFormat="false" ht="12.75" hidden="false" customHeight="false" outlineLevel="0" collapsed="false">
      <c r="A806" s="0" t="s">
        <v>257</v>
      </c>
      <c r="B806" s="0" t="s">
        <v>5</v>
      </c>
      <c r="C806" s="0" t="n">
        <v>48.2317612</v>
      </c>
    </row>
    <row r="807" customFormat="false" ht="12.75" hidden="false" customHeight="false" outlineLevel="0" collapsed="false">
      <c r="A807" s="0" t="s">
        <v>257</v>
      </c>
      <c r="B807" s="0" t="s">
        <v>8</v>
      </c>
      <c r="C807" s="0" t="n">
        <v>13.7595226</v>
      </c>
    </row>
    <row r="808" customFormat="false" ht="12.75" hidden="false" customHeight="false" outlineLevel="0" collapsed="false">
      <c r="A808" s="0" t="s">
        <v>257</v>
      </c>
      <c r="B808" s="0" t="s">
        <v>7</v>
      </c>
      <c r="C808" s="0" t="n">
        <v>2.20800121</v>
      </c>
    </row>
    <row r="809" customFormat="false" ht="12.75" hidden="false" customHeight="false" outlineLevel="0" collapsed="false">
      <c r="A809" s="0" t="s">
        <v>261</v>
      </c>
      <c r="B809" s="0" t="s">
        <v>9</v>
      </c>
      <c r="C809" s="0" t="n">
        <v>2047.68062</v>
      </c>
    </row>
    <row r="810" customFormat="false" ht="12.75" hidden="false" customHeight="false" outlineLevel="0" collapsed="false">
      <c r="A810" s="0" t="s">
        <v>261</v>
      </c>
      <c r="B810" s="0" t="s">
        <v>6</v>
      </c>
      <c r="C810" s="0" t="n">
        <v>10.0753789</v>
      </c>
    </row>
    <row r="811" customFormat="false" ht="12.75" hidden="false" customHeight="false" outlineLevel="0" collapsed="false">
      <c r="A811" s="0" t="s">
        <v>261</v>
      </c>
      <c r="B811" s="0" t="s">
        <v>4</v>
      </c>
      <c r="C811" s="0" t="n">
        <v>0.038334418</v>
      </c>
    </row>
    <row r="812" customFormat="false" ht="12.75" hidden="false" customHeight="false" outlineLevel="0" collapsed="false">
      <c r="A812" s="0" t="s">
        <v>261</v>
      </c>
      <c r="B812" s="0" t="s">
        <v>5</v>
      </c>
      <c r="C812" s="0" t="n">
        <v>6.69557917</v>
      </c>
    </row>
    <row r="813" customFormat="false" ht="12.75" hidden="false" customHeight="false" outlineLevel="0" collapsed="false">
      <c r="A813" s="0" t="s">
        <v>261</v>
      </c>
      <c r="B813" s="0" t="s">
        <v>3</v>
      </c>
      <c r="C813" s="0" t="n">
        <v>0.74985426</v>
      </c>
    </row>
    <row r="814" customFormat="false" ht="12.75" hidden="false" customHeight="false" outlineLevel="0" collapsed="false">
      <c r="A814" s="0" t="s">
        <v>261</v>
      </c>
      <c r="B814" s="0" t="s">
        <v>8</v>
      </c>
      <c r="C814" s="0" t="n">
        <v>2.30389381</v>
      </c>
    </row>
    <row r="815" customFormat="false" ht="12.75" hidden="false" customHeight="false" outlineLevel="0" collapsed="false">
      <c r="A815" s="0" t="s">
        <v>261</v>
      </c>
      <c r="B815" s="0" t="s">
        <v>7</v>
      </c>
      <c r="C815" s="0" t="n">
        <v>3.72817124</v>
      </c>
    </row>
    <row r="816" customFormat="false" ht="12.75" hidden="false" customHeight="false" outlineLevel="0" collapsed="false">
      <c r="A816" s="0" t="s">
        <v>263</v>
      </c>
      <c r="B816" s="0" t="s">
        <v>9</v>
      </c>
      <c r="C816" s="0" t="n">
        <v>2528.93756</v>
      </c>
    </row>
    <row r="817" customFormat="false" ht="12.75" hidden="false" customHeight="false" outlineLevel="0" collapsed="false">
      <c r="A817" s="0" t="s">
        <v>263</v>
      </c>
      <c r="B817" s="0" t="s">
        <v>6</v>
      </c>
      <c r="C817" s="0" t="n">
        <v>37.977288</v>
      </c>
    </row>
    <row r="818" customFormat="false" ht="12.75" hidden="false" customHeight="false" outlineLevel="0" collapsed="false">
      <c r="A818" s="0" t="s">
        <v>263</v>
      </c>
      <c r="B818" s="0" t="s">
        <v>4</v>
      </c>
      <c r="C818" s="0" t="n">
        <v>0.126594386</v>
      </c>
    </row>
    <row r="819" customFormat="false" ht="12.75" hidden="false" customHeight="false" outlineLevel="0" collapsed="false">
      <c r="A819" s="0" t="s">
        <v>263</v>
      </c>
      <c r="B819" s="0" t="s">
        <v>5</v>
      </c>
      <c r="C819" s="0" t="n">
        <v>0.920428899</v>
      </c>
    </row>
    <row r="820" customFormat="false" ht="12.75" hidden="false" customHeight="false" outlineLevel="0" collapsed="false">
      <c r="A820" s="0" t="s">
        <v>263</v>
      </c>
      <c r="B820" s="0" t="s">
        <v>3</v>
      </c>
      <c r="C820" s="0" t="n">
        <v>1.14350628</v>
      </c>
    </row>
    <row r="821" customFormat="false" ht="12.75" hidden="false" customHeight="false" outlineLevel="0" collapsed="false">
      <c r="A821" s="0" t="s">
        <v>263</v>
      </c>
      <c r="B821" s="0" t="s">
        <v>8</v>
      </c>
      <c r="C821" s="0" t="n">
        <v>4.51314358</v>
      </c>
    </row>
    <row r="822" customFormat="false" ht="12.75" hidden="false" customHeight="false" outlineLevel="0" collapsed="false">
      <c r="A822" s="0" t="s">
        <v>263</v>
      </c>
      <c r="B822" s="0" t="s">
        <v>7</v>
      </c>
      <c r="C822" s="0" t="n">
        <v>7.91536126</v>
      </c>
    </row>
    <row r="823" customFormat="false" ht="12.75" hidden="false" customHeight="false" outlineLevel="0" collapsed="false">
      <c r="A823" s="0" t="s">
        <v>264</v>
      </c>
      <c r="B823" s="0" t="s">
        <v>9</v>
      </c>
      <c r="C823" s="0" t="n">
        <v>3333.37502</v>
      </c>
    </row>
    <row r="824" customFormat="false" ht="12.75" hidden="false" customHeight="false" outlineLevel="0" collapsed="false">
      <c r="A824" s="0" t="s">
        <v>264</v>
      </c>
      <c r="B824" s="0" t="s">
        <v>6</v>
      </c>
      <c r="C824" s="0" t="n">
        <v>6.58812431</v>
      </c>
    </row>
    <row r="825" customFormat="false" ht="12.75" hidden="false" customHeight="false" outlineLevel="0" collapsed="false">
      <c r="A825" s="0" t="s">
        <v>264</v>
      </c>
      <c r="B825" s="0" t="s">
        <v>5</v>
      </c>
      <c r="C825" s="0" t="n">
        <v>13.1709755</v>
      </c>
    </row>
    <row r="826" customFormat="false" ht="12.75" hidden="false" customHeight="false" outlineLevel="0" collapsed="false">
      <c r="A826" s="0" t="s">
        <v>264</v>
      </c>
      <c r="B826" s="0" t="s">
        <v>3</v>
      </c>
      <c r="C826" s="0" t="n">
        <v>0.792054632</v>
      </c>
    </row>
    <row r="827" customFormat="false" ht="12.75" hidden="false" customHeight="false" outlineLevel="0" collapsed="false">
      <c r="A827" s="0" t="s">
        <v>264</v>
      </c>
      <c r="B827" s="0" t="s">
        <v>8</v>
      </c>
      <c r="C827" s="0" t="n">
        <v>1.72694433</v>
      </c>
    </row>
    <row r="828" customFormat="false" ht="12.75" hidden="false" customHeight="false" outlineLevel="0" collapsed="false">
      <c r="A828" s="0" t="s">
        <v>264</v>
      </c>
      <c r="B828" s="0" t="s">
        <v>7</v>
      </c>
      <c r="C828" s="0" t="n">
        <v>7.02301323</v>
      </c>
    </row>
    <row r="829" customFormat="false" ht="12.75" hidden="false" customHeight="false" outlineLevel="0" collapsed="false">
      <c r="A829" s="0" t="s">
        <v>12</v>
      </c>
      <c r="B829" s="0" t="s">
        <v>9</v>
      </c>
      <c r="C829" s="0" t="n">
        <v>3821.58799</v>
      </c>
    </row>
    <row r="830" customFormat="false" ht="12.75" hidden="false" customHeight="false" outlineLevel="0" collapsed="false">
      <c r="A830" s="0" t="s">
        <v>12</v>
      </c>
      <c r="B830" s="0" t="s">
        <v>6</v>
      </c>
      <c r="C830" s="0" t="n">
        <v>42.754621</v>
      </c>
    </row>
    <row r="831" customFormat="false" ht="12.75" hidden="false" customHeight="false" outlineLevel="0" collapsed="false">
      <c r="A831" s="0" t="s">
        <v>12</v>
      </c>
      <c r="B831" s="0" t="s">
        <v>4</v>
      </c>
      <c r="C831" s="0" t="n">
        <v>0.074246441</v>
      </c>
    </row>
    <row r="832" customFormat="false" ht="12.75" hidden="false" customHeight="false" outlineLevel="0" collapsed="false">
      <c r="A832" s="0" t="s">
        <v>12</v>
      </c>
      <c r="B832" s="0" t="s">
        <v>5</v>
      </c>
      <c r="C832" s="0" t="n">
        <v>0.314431515</v>
      </c>
    </row>
    <row r="833" customFormat="false" ht="12.75" hidden="false" customHeight="false" outlineLevel="0" collapsed="false">
      <c r="A833" s="0" t="s">
        <v>12</v>
      </c>
      <c r="B833" s="0" t="s">
        <v>3</v>
      </c>
      <c r="C833" s="0" t="n">
        <v>2.28389814</v>
      </c>
    </row>
    <row r="834" customFormat="false" ht="12.75" hidden="false" customHeight="false" outlineLevel="0" collapsed="false">
      <c r="A834" s="0" t="s">
        <v>12</v>
      </c>
      <c r="B834" s="0" t="s">
        <v>8</v>
      </c>
      <c r="C834" s="0" t="n">
        <v>7.03251368</v>
      </c>
    </row>
    <row r="835" customFormat="false" ht="12.75" hidden="false" customHeight="false" outlineLevel="0" collapsed="false">
      <c r="A835" s="0" t="s">
        <v>12</v>
      </c>
      <c r="B835" s="0" t="s">
        <v>7</v>
      </c>
      <c r="C835" s="0" t="n">
        <v>3.39030135</v>
      </c>
    </row>
    <row r="836" customFormat="false" ht="12.75" hidden="false" customHeight="false" outlineLevel="0" collapsed="false">
      <c r="A836" s="0" t="s">
        <v>14</v>
      </c>
      <c r="B836" s="0" t="s">
        <v>9</v>
      </c>
      <c r="C836" s="0" t="n">
        <v>551.546</v>
      </c>
    </row>
    <row r="837" customFormat="false" ht="12.75" hidden="false" customHeight="false" outlineLevel="0" collapsed="false">
      <c r="A837" s="0" t="s">
        <v>14</v>
      </c>
      <c r="B837" s="0" t="s">
        <v>6</v>
      </c>
      <c r="C837" s="0" t="n">
        <v>53.8183182</v>
      </c>
    </row>
    <row r="838" customFormat="false" ht="12.75" hidden="false" customHeight="false" outlineLevel="0" collapsed="false">
      <c r="A838" s="0" t="s">
        <v>14</v>
      </c>
      <c r="B838" s="0" t="s">
        <v>4</v>
      </c>
      <c r="C838" s="0" t="n">
        <v>0.378397257</v>
      </c>
    </row>
    <row r="839" customFormat="false" ht="12.75" hidden="false" customHeight="false" outlineLevel="0" collapsed="false">
      <c r="A839" s="0" t="s">
        <v>14</v>
      </c>
      <c r="B839" s="0" t="s">
        <v>5</v>
      </c>
      <c r="C839" s="0" t="n">
        <v>4.0645839</v>
      </c>
    </row>
    <row r="840" customFormat="false" ht="12.75" hidden="false" customHeight="false" outlineLevel="0" collapsed="false">
      <c r="A840" s="0" t="s">
        <v>14</v>
      </c>
      <c r="B840" s="0" t="s">
        <v>3</v>
      </c>
      <c r="C840" s="0" t="n">
        <v>2.45948978</v>
      </c>
    </row>
    <row r="841" customFormat="false" ht="12.75" hidden="false" customHeight="false" outlineLevel="0" collapsed="false">
      <c r="A841" s="0" t="s">
        <v>14</v>
      </c>
      <c r="B841" s="0" t="s">
        <v>8</v>
      </c>
      <c r="C841" s="0" t="n">
        <v>27.5520012</v>
      </c>
    </row>
    <row r="842" customFormat="false" ht="12.75" hidden="false" customHeight="false" outlineLevel="0" collapsed="false">
      <c r="A842" s="0" t="s">
        <v>14</v>
      </c>
      <c r="B842" s="0" t="s">
        <v>7</v>
      </c>
      <c r="C842" s="0" t="n">
        <v>11.3916495</v>
      </c>
    </row>
    <row r="843" customFormat="false" ht="12.75" hidden="false" customHeight="false" outlineLevel="0" collapsed="false">
      <c r="A843" s="0" t="s">
        <v>20</v>
      </c>
      <c r="B843" s="0" t="s">
        <v>9</v>
      </c>
      <c r="C843" s="0" t="n">
        <v>1728.95217</v>
      </c>
    </row>
    <row r="844" customFormat="false" ht="12.75" hidden="false" customHeight="false" outlineLevel="0" collapsed="false">
      <c r="A844" s="0" t="s">
        <v>20</v>
      </c>
      <c r="B844" s="0" t="s">
        <v>6</v>
      </c>
      <c r="C844" s="0" t="n">
        <v>291.510717</v>
      </c>
    </row>
    <row r="845" customFormat="false" ht="12.75" hidden="false" customHeight="false" outlineLevel="0" collapsed="false">
      <c r="A845" s="0" t="s">
        <v>20</v>
      </c>
      <c r="B845" s="0" t="s">
        <v>4</v>
      </c>
      <c r="C845" s="0" t="n">
        <v>0.039413785</v>
      </c>
    </row>
    <row r="846" customFormat="false" ht="12.75" hidden="false" customHeight="false" outlineLevel="0" collapsed="false">
      <c r="A846" s="0" t="s">
        <v>20</v>
      </c>
      <c r="B846" s="0" t="s">
        <v>5</v>
      </c>
      <c r="C846" s="0" t="n">
        <v>1.93326585</v>
      </c>
    </row>
    <row r="847" customFormat="false" ht="12.75" hidden="false" customHeight="false" outlineLevel="0" collapsed="false">
      <c r="A847" s="0" t="s">
        <v>20</v>
      </c>
      <c r="B847" s="0" t="s">
        <v>3</v>
      </c>
      <c r="C847" s="0" t="n">
        <v>0.25109316</v>
      </c>
    </row>
    <row r="848" customFormat="false" ht="12.75" hidden="false" customHeight="false" outlineLevel="0" collapsed="false">
      <c r="A848" s="0" t="s">
        <v>20</v>
      </c>
      <c r="B848" s="0" t="s">
        <v>8</v>
      </c>
      <c r="C848" s="0" t="n">
        <v>20.0988341</v>
      </c>
    </row>
    <row r="849" customFormat="false" ht="12.75" hidden="false" customHeight="false" outlineLevel="0" collapsed="false">
      <c r="A849" s="0" t="s">
        <v>20</v>
      </c>
      <c r="B849" s="0" t="s">
        <v>7</v>
      </c>
      <c r="C849" s="0" t="n">
        <v>7.47970936</v>
      </c>
    </row>
    <row r="850" customFormat="false" ht="12.75" hidden="false" customHeight="false" outlineLevel="0" collapsed="false">
      <c r="A850" s="0" t="s">
        <v>21</v>
      </c>
      <c r="B850" s="0" t="s">
        <v>9</v>
      </c>
      <c r="C850" s="0" t="n">
        <v>1674.20241</v>
      </c>
    </row>
    <row r="851" customFormat="false" ht="12.75" hidden="false" customHeight="false" outlineLevel="0" collapsed="false">
      <c r="A851" s="0" t="s">
        <v>21</v>
      </c>
      <c r="B851" s="0" t="s">
        <v>6</v>
      </c>
      <c r="C851" s="0" t="n">
        <v>533.071375</v>
      </c>
    </row>
    <row r="852" customFormat="false" ht="12.75" hidden="false" customHeight="false" outlineLevel="0" collapsed="false">
      <c r="A852" s="0" t="s">
        <v>21</v>
      </c>
      <c r="B852" s="0" t="s">
        <v>4</v>
      </c>
      <c r="C852" s="0" t="n">
        <v>0.081313284</v>
      </c>
    </row>
    <row r="853" customFormat="false" ht="12.75" hidden="false" customHeight="false" outlineLevel="0" collapsed="false">
      <c r="A853" s="0" t="s">
        <v>21</v>
      </c>
      <c r="B853" s="0" t="s">
        <v>5</v>
      </c>
      <c r="C853" s="0" t="n">
        <v>40.845772</v>
      </c>
    </row>
    <row r="854" customFormat="false" ht="12.75" hidden="false" customHeight="false" outlineLevel="0" collapsed="false">
      <c r="A854" s="0" t="s">
        <v>21</v>
      </c>
      <c r="B854" s="0" t="s">
        <v>3</v>
      </c>
      <c r="C854" s="0" t="n">
        <v>0.849382754</v>
      </c>
    </row>
    <row r="855" customFormat="false" ht="12.75" hidden="false" customHeight="false" outlineLevel="0" collapsed="false">
      <c r="A855" s="0" t="s">
        <v>21</v>
      </c>
      <c r="B855" s="0" t="s">
        <v>8</v>
      </c>
      <c r="C855" s="0" t="n">
        <v>37.9558406</v>
      </c>
    </row>
    <row r="856" customFormat="false" ht="12.75" hidden="false" customHeight="false" outlineLevel="0" collapsed="false">
      <c r="A856" s="0" t="s">
        <v>21</v>
      </c>
      <c r="B856" s="0" t="s">
        <v>7</v>
      </c>
      <c r="C856" s="0" t="n">
        <v>13.6854026</v>
      </c>
    </row>
    <row r="857" customFormat="false" ht="12.75" hidden="false" customHeight="false" outlineLevel="0" collapsed="false">
      <c r="A857" s="0" t="s">
        <v>33</v>
      </c>
      <c r="B857" s="0" t="s">
        <v>9</v>
      </c>
      <c r="C857" s="0" t="n">
        <v>2306.07402</v>
      </c>
    </row>
    <row r="858" customFormat="false" ht="12.75" hidden="false" customHeight="false" outlineLevel="0" collapsed="false">
      <c r="A858" s="0" t="s">
        <v>33</v>
      </c>
      <c r="B858" s="0" t="s">
        <v>6</v>
      </c>
      <c r="C858" s="0" t="n">
        <v>1.71755889</v>
      </c>
    </row>
    <row r="859" customFormat="false" ht="12.75" hidden="false" customHeight="false" outlineLevel="0" collapsed="false">
      <c r="A859" s="0" t="s">
        <v>33</v>
      </c>
      <c r="B859" s="0" t="s">
        <v>5</v>
      </c>
      <c r="C859" s="0" t="n">
        <v>0.416192904</v>
      </c>
    </row>
    <row r="860" customFormat="false" ht="12.75" hidden="false" customHeight="false" outlineLevel="0" collapsed="false">
      <c r="A860" s="0" t="s">
        <v>33</v>
      </c>
      <c r="B860" s="0" t="s">
        <v>3</v>
      </c>
      <c r="C860" s="0" t="n">
        <v>0.017649404</v>
      </c>
    </row>
    <row r="861" customFormat="false" ht="12.75" hidden="false" customHeight="false" outlineLevel="0" collapsed="false">
      <c r="A861" s="0" t="s">
        <v>33</v>
      </c>
      <c r="B861" s="0" t="s">
        <v>8</v>
      </c>
      <c r="C861" s="0" t="n">
        <v>0.398248981</v>
      </c>
    </row>
    <row r="862" customFormat="false" ht="12.75" hidden="false" customHeight="false" outlineLevel="0" collapsed="false">
      <c r="A862" s="0" t="s">
        <v>33</v>
      </c>
      <c r="B862" s="0" t="s">
        <v>7</v>
      </c>
      <c r="C862" s="0" t="n">
        <v>0.928226501</v>
      </c>
    </row>
    <row r="863" customFormat="false" ht="12.75" hidden="false" customHeight="false" outlineLevel="0" collapsed="false">
      <c r="A863" s="0" t="s">
        <v>39</v>
      </c>
      <c r="B863" s="0" t="s">
        <v>9</v>
      </c>
      <c r="C863" s="0" t="n">
        <v>1235.92226</v>
      </c>
    </row>
    <row r="864" customFormat="false" ht="12.75" hidden="false" customHeight="false" outlineLevel="0" collapsed="false">
      <c r="A864" s="0" t="s">
        <v>39</v>
      </c>
      <c r="B864" s="0" t="s">
        <v>6</v>
      </c>
      <c r="C864" s="0" t="n">
        <v>63.3050892</v>
      </c>
    </row>
    <row r="865" customFormat="false" ht="12.75" hidden="false" customHeight="false" outlineLevel="0" collapsed="false">
      <c r="A865" s="0" t="s">
        <v>39</v>
      </c>
      <c r="B865" s="0" t="s">
        <v>4</v>
      </c>
      <c r="C865" s="0" t="n">
        <v>0.112615168</v>
      </c>
    </row>
    <row r="866" customFormat="false" ht="12.75" hidden="false" customHeight="false" outlineLevel="0" collapsed="false">
      <c r="A866" s="0" t="s">
        <v>39</v>
      </c>
      <c r="B866" s="0" t="s">
        <v>5</v>
      </c>
      <c r="C866" s="0" t="n">
        <v>15.5810618</v>
      </c>
    </row>
    <row r="867" customFormat="false" ht="12.75" hidden="false" customHeight="false" outlineLevel="0" collapsed="false">
      <c r="A867" s="0" t="s">
        <v>39</v>
      </c>
      <c r="B867" s="0" t="s">
        <v>3</v>
      </c>
      <c r="C867" s="0" t="n">
        <v>0.229010771</v>
      </c>
    </row>
    <row r="868" customFormat="false" ht="12.75" hidden="false" customHeight="false" outlineLevel="0" collapsed="false">
      <c r="A868" s="0" t="s">
        <v>39</v>
      </c>
      <c r="B868" s="0" t="s">
        <v>8</v>
      </c>
      <c r="C868" s="0" t="n">
        <v>6.31346529</v>
      </c>
    </row>
    <row r="869" customFormat="false" ht="12.75" hidden="false" customHeight="false" outlineLevel="0" collapsed="false">
      <c r="A869" s="0" t="s">
        <v>39</v>
      </c>
      <c r="B869" s="0" t="s">
        <v>7</v>
      </c>
      <c r="C869" s="0" t="n">
        <v>4.90326912</v>
      </c>
    </row>
    <row r="870" customFormat="false" ht="12.75" hidden="false" customHeight="false" outlineLevel="0" collapsed="false">
      <c r="A870" s="0" t="s">
        <v>41</v>
      </c>
      <c r="B870" s="0" t="s">
        <v>9</v>
      </c>
      <c r="C870" s="0" t="n">
        <v>2150.11746</v>
      </c>
    </row>
    <row r="871" customFormat="false" ht="12.75" hidden="false" customHeight="false" outlineLevel="0" collapsed="false">
      <c r="A871" s="0" t="s">
        <v>41</v>
      </c>
      <c r="B871" s="0" t="s">
        <v>6</v>
      </c>
      <c r="C871" s="0" t="n">
        <v>89.5709158</v>
      </c>
    </row>
    <row r="872" customFormat="false" ht="12.75" hidden="false" customHeight="false" outlineLevel="0" collapsed="false">
      <c r="A872" s="0" t="s">
        <v>41</v>
      </c>
      <c r="B872" s="0" t="s">
        <v>4</v>
      </c>
      <c r="C872" s="0" t="n">
        <v>5.25408089</v>
      </c>
    </row>
    <row r="873" customFormat="false" ht="12.75" hidden="false" customHeight="false" outlineLevel="0" collapsed="false">
      <c r="A873" s="0" t="s">
        <v>41</v>
      </c>
      <c r="B873" s="0" t="s">
        <v>5</v>
      </c>
      <c r="C873" s="0" t="n">
        <v>23.8525257</v>
      </c>
    </row>
    <row r="874" customFormat="false" ht="12.75" hidden="false" customHeight="false" outlineLevel="0" collapsed="false">
      <c r="A874" s="0" t="s">
        <v>41</v>
      </c>
      <c r="B874" s="0" t="s">
        <v>3</v>
      </c>
      <c r="C874" s="0" t="n">
        <v>3.46205097</v>
      </c>
    </row>
    <row r="875" customFormat="false" ht="12.75" hidden="false" customHeight="false" outlineLevel="0" collapsed="false">
      <c r="A875" s="0" t="s">
        <v>41</v>
      </c>
      <c r="B875" s="0" t="s">
        <v>8</v>
      </c>
      <c r="C875" s="0" t="n">
        <v>48.5111552</v>
      </c>
    </row>
    <row r="876" customFormat="false" ht="12.75" hidden="false" customHeight="false" outlineLevel="0" collapsed="false">
      <c r="A876" s="0" t="s">
        <v>41</v>
      </c>
      <c r="B876" s="0" t="s">
        <v>7</v>
      </c>
      <c r="C876" s="0" t="n">
        <v>12.002485</v>
      </c>
    </row>
    <row r="877" customFormat="false" ht="12.75" hidden="false" customHeight="false" outlineLevel="0" collapsed="false">
      <c r="A877" s="0" t="s">
        <v>50</v>
      </c>
      <c r="B877" s="0" t="s">
        <v>9</v>
      </c>
      <c r="C877" s="0" t="n">
        <v>2004.40384</v>
      </c>
    </row>
    <row r="878" customFormat="false" ht="12.75" hidden="false" customHeight="false" outlineLevel="0" collapsed="false">
      <c r="A878" s="0" t="s">
        <v>50</v>
      </c>
      <c r="B878" s="0" t="s">
        <v>6</v>
      </c>
      <c r="C878" s="0" t="n">
        <v>0.795774934</v>
      </c>
    </row>
    <row r="879" customFormat="false" ht="12.75" hidden="false" customHeight="false" outlineLevel="0" collapsed="false">
      <c r="A879" s="0" t="s">
        <v>50</v>
      </c>
      <c r="B879" s="0" t="s">
        <v>4</v>
      </c>
      <c r="C879" s="0" t="n">
        <v>0.004700375</v>
      </c>
    </row>
    <row r="880" customFormat="false" ht="12.75" hidden="false" customHeight="false" outlineLevel="0" collapsed="false">
      <c r="A880" s="0" t="s">
        <v>50</v>
      </c>
      <c r="B880" s="0" t="s">
        <v>5</v>
      </c>
      <c r="C880" s="0" t="n">
        <v>0.58389715</v>
      </c>
    </row>
    <row r="881" customFormat="false" ht="12.75" hidden="false" customHeight="false" outlineLevel="0" collapsed="false">
      <c r="A881" s="0" t="s">
        <v>50</v>
      </c>
      <c r="B881" s="0" t="s">
        <v>8</v>
      </c>
      <c r="C881" s="0" t="n">
        <v>0.528027427</v>
      </c>
    </row>
    <row r="882" customFormat="false" ht="12.75" hidden="false" customHeight="false" outlineLevel="0" collapsed="false">
      <c r="A882" s="0" t="s">
        <v>50</v>
      </c>
      <c r="B882" s="0" t="s">
        <v>7</v>
      </c>
      <c r="C882" s="0" t="n">
        <v>0.223540885</v>
      </c>
    </row>
    <row r="883" customFormat="false" ht="12.75" hidden="false" customHeight="false" outlineLevel="0" collapsed="false">
      <c r="A883" s="0" t="s">
        <v>52</v>
      </c>
      <c r="B883" s="0" t="s">
        <v>9</v>
      </c>
      <c r="C883" s="0" t="n">
        <v>3225.03439</v>
      </c>
    </row>
    <row r="884" customFormat="false" ht="12.75" hidden="false" customHeight="false" outlineLevel="0" collapsed="false">
      <c r="A884" s="0" t="s">
        <v>52</v>
      </c>
      <c r="B884" s="0" t="s">
        <v>6</v>
      </c>
      <c r="C884" s="0" t="n">
        <v>22.9876135</v>
      </c>
    </row>
    <row r="885" customFormat="false" ht="12.75" hidden="false" customHeight="false" outlineLevel="0" collapsed="false">
      <c r="A885" s="0" t="s">
        <v>52</v>
      </c>
      <c r="B885" s="0" t="s">
        <v>4</v>
      </c>
      <c r="C885" s="0" t="n">
        <v>0.01923457</v>
      </c>
    </row>
    <row r="886" customFormat="false" ht="12.75" hidden="false" customHeight="false" outlineLevel="0" collapsed="false">
      <c r="A886" s="0" t="s">
        <v>52</v>
      </c>
      <c r="B886" s="0" t="s">
        <v>5</v>
      </c>
      <c r="C886" s="0" t="n">
        <v>4.59640138</v>
      </c>
    </row>
    <row r="887" customFormat="false" ht="12.75" hidden="false" customHeight="false" outlineLevel="0" collapsed="false">
      <c r="A887" s="0" t="s">
        <v>52</v>
      </c>
      <c r="B887" s="0" t="s">
        <v>3</v>
      </c>
      <c r="C887" s="0" t="n">
        <v>0.871529854</v>
      </c>
    </row>
    <row r="888" customFormat="false" ht="12.75" hidden="false" customHeight="false" outlineLevel="0" collapsed="false">
      <c r="A888" s="0" t="s">
        <v>52</v>
      </c>
      <c r="B888" s="0" t="s">
        <v>8</v>
      </c>
      <c r="C888" s="0" t="n">
        <v>3.09077532</v>
      </c>
    </row>
    <row r="889" customFormat="false" ht="12.75" hidden="false" customHeight="false" outlineLevel="0" collapsed="false">
      <c r="A889" s="0" t="s">
        <v>52</v>
      </c>
      <c r="B889" s="0" t="s">
        <v>7</v>
      </c>
      <c r="C889" s="0" t="n">
        <v>7.15298479</v>
      </c>
    </row>
    <row r="890" customFormat="false" ht="12.75" hidden="false" customHeight="false" outlineLevel="0" collapsed="false">
      <c r="A890" s="0" t="s">
        <v>60</v>
      </c>
      <c r="B890" s="0" t="s">
        <v>9</v>
      </c>
      <c r="C890" s="0" t="n">
        <v>2564.49115</v>
      </c>
    </row>
    <row r="891" customFormat="false" ht="12.75" hidden="false" customHeight="false" outlineLevel="0" collapsed="false">
      <c r="A891" s="0" t="s">
        <v>60</v>
      </c>
      <c r="B891" s="0" t="s">
        <v>6</v>
      </c>
      <c r="C891" s="0" t="n">
        <v>105.152621</v>
      </c>
    </row>
    <row r="892" customFormat="false" ht="12.75" hidden="false" customHeight="false" outlineLevel="0" collapsed="false">
      <c r="A892" s="0" t="s">
        <v>60</v>
      </c>
      <c r="B892" s="0" t="s">
        <v>4</v>
      </c>
      <c r="C892" s="0" t="n">
        <v>0.327522326</v>
      </c>
    </row>
    <row r="893" customFormat="false" ht="12.75" hidden="false" customHeight="false" outlineLevel="0" collapsed="false">
      <c r="A893" s="0" t="s">
        <v>60</v>
      </c>
      <c r="B893" s="0" t="s">
        <v>5</v>
      </c>
      <c r="C893" s="0" t="n">
        <v>4.8947056</v>
      </c>
    </row>
    <row r="894" customFormat="false" ht="12.75" hidden="false" customHeight="false" outlineLevel="0" collapsed="false">
      <c r="A894" s="0" t="s">
        <v>60</v>
      </c>
      <c r="B894" s="0" t="s">
        <v>3</v>
      </c>
      <c r="C894" s="0" t="n">
        <v>6.24889614</v>
      </c>
    </row>
    <row r="895" customFormat="false" ht="12.75" hidden="false" customHeight="false" outlineLevel="0" collapsed="false">
      <c r="A895" s="0" t="s">
        <v>60</v>
      </c>
      <c r="B895" s="0" t="s">
        <v>8</v>
      </c>
      <c r="C895" s="0" t="n">
        <v>23.3223414</v>
      </c>
    </row>
    <row r="896" customFormat="false" ht="12.75" hidden="false" customHeight="false" outlineLevel="0" collapsed="false">
      <c r="A896" s="0" t="s">
        <v>60</v>
      </c>
      <c r="B896" s="0" t="s">
        <v>7</v>
      </c>
      <c r="C896" s="0" t="n">
        <v>19.6634114</v>
      </c>
    </row>
    <row r="897" customFormat="false" ht="12.75" hidden="false" customHeight="false" outlineLevel="0" collapsed="false">
      <c r="A897" s="0" t="s">
        <v>73</v>
      </c>
      <c r="B897" s="0" t="s">
        <v>9</v>
      </c>
      <c r="C897" s="0" t="n">
        <v>2332.55028</v>
      </c>
    </row>
    <row r="898" customFormat="false" ht="12.75" hidden="false" customHeight="false" outlineLevel="0" collapsed="false">
      <c r="A898" s="0" t="s">
        <v>73</v>
      </c>
      <c r="B898" s="0" t="s">
        <v>6</v>
      </c>
      <c r="C898" s="0" t="n">
        <v>5.29121506</v>
      </c>
    </row>
    <row r="899" customFormat="false" ht="12.75" hidden="false" customHeight="false" outlineLevel="0" collapsed="false">
      <c r="A899" s="0" t="s">
        <v>73</v>
      </c>
      <c r="B899" s="0" t="s">
        <v>5</v>
      </c>
      <c r="C899" s="0" t="n">
        <v>0.759940829</v>
      </c>
    </row>
    <row r="900" customFormat="false" ht="12.75" hidden="false" customHeight="false" outlineLevel="0" collapsed="false">
      <c r="A900" s="0" t="s">
        <v>73</v>
      </c>
      <c r="B900" s="0" t="s">
        <v>8</v>
      </c>
      <c r="C900" s="0" t="n">
        <v>0.736317935</v>
      </c>
    </row>
    <row r="901" customFormat="false" ht="12.75" hidden="false" customHeight="false" outlineLevel="0" collapsed="false">
      <c r="A901" s="0" t="s">
        <v>73</v>
      </c>
      <c r="B901" s="0" t="s">
        <v>7</v>
      </c>
      <c r="C901" s="0" t="n">
        <v>0.724314682</v>
      </c>
    </row>
    <row r="902" customFormat="false" ht="12.75" hidden="false" customHeight="false" outlineLevel="0" collapsed="false">
      <c r="A902" s="0" t="s">
        <v>79</v>
      </c>
      <c r="B902" s="0" t="s">
        <v>9</v>
      </c>
      <c r="C902" s="0" t="n">
        <v>5478.35391</v>
      </c>
    </row>
    <row r="903" customFormat="false" ht="12.75" hidden="false" customHeight="false" outlineLevel="0" collapsed="false">
      <c r="A903" s="0" t="s">
        <v>79</v>
      </c>
      <c r="B903" s="0" t="s">
        <v>6</v>
      </c>
      <c r="C903" s="0" t="n">
        <v>8.72687977</v>
      </c>
    </row>
    <row r="904" customFormat="false" ht="12.75" hidden="false" customHeight="false" outlineLevel="0" collapsed="false">
      <c r="A904" s="0" t="s">
        <v>79</v>
      </c>
      <c r="B904" s="0" t="s">
        <v>5</v>
      </c>
      <c r="C904" s="0" t="n">
        <v>0.595474372</v>
      </c>
    </row>
    <row r="905" customFormat="false" ht="12.75" hidden="false" customHeight="false" outlineLevel="0" collapsed="false">
      <c r="A905" s="0" t="s">
        <v>79</v>
      </c>
      <c r="B905" s="0" t="s">
        <v>3</v>
      </c>
      <c r="C905" s="0" t="n">
        <v>0.074038656</v>
      </c>
    </row>
    <row r="906" customFormat="false" ht="12.75" hidden="false" customHeight="false" outlineLevel="0" collapsed="false">
      <c r="A906" s="0" t="s">
        <v>79</v>
      </c>
      <c r="B906" s="0" t="s">
        <v>8</v>
      </c>
      <c r="C906" s="0" t="n">
        <v>0.718356279</v>
      </c>
    </row>
    <row r="907" customFormat="false" ht="12.75" hidden="false" customHeight="false" outlineLevel="0" collapsed="false">
      <c r="A907" s="0" t="s">
        <v>79</v>
      </c>
      <c r="B907" s="0" t="s">
        <v>7</v>
      </c>
      <c r="C907" s="0" t="n">
        <v>1.49658234</v>
      </c>
    </row>
    <row r="908" customFormat="false" ht="12.75" hidden="false" customHeight="false" outlineLevel="0" collapsed="false">
      <c r="A908" s="0" t="s">
        <v>80</v>
      </c>
      <c r="B908" s="0" t="s">
        <v>9</v>
      </c>
      <c r="C908" s="0" t="n">
        <v>2069.14641</v>
      </c>
    </row>
    <row r="909" customFormat="false" ht="12.75" hidden="false" customHeight="false" outlineLevel="0" collapsed="false">
      <c r="A909" s="0" t="s">
        <v>80</v>
      </c>
      <c r="B909" s="0" t="s">
        <v>6</v>
      </c>
      <c r="C909" s="0" t="n">
        <v>184.303617</v>
      </c>
    </row>
    <row r="910" customFormat="false" ht="12.75" hidden="false" customHeight="false" outlineLevel="0" collapsed="false">
      <c r="A910" s="0" t="s">
        <v>80</v>
      </c>
      <c r="B910" s="0" t="s">
        <v>4</v>
      </c>
      <c r="C910" s="0" t="n">
        <v>12.6072889</v>
      </c>
    </row>
    <row r="911" customFormat="false" ht="12.75" hidden="false" customHeight="false" outlineLevel="0" collapsed="false">
      <c r="A911" s="0" t="s">
        <v>80</v>
      </c>
      <c r="B911" s="0" t="s">
        <v>5</v>
      </c>
      <c r="C911" s="0" t="n">
        <v>43.7830185</v>
      </c>
    </row>
    <row r="912" customFormat="false" ht="12.75" hidden="false" customHeight="false" outlineLevel="0" collapsed="false">
      <c r="A912" s="0" t="s">
        <v>80</v>
      </c>
      <c r="B912" s="0" t="s">
        <v>3</v>
      </c>
      <c r="C912" s="0" t="n">
        <v>72.6630999</v>
      </c>
    </row>
    <row r="913" customFormat="false" ht="12.75" hidden="false" customHeight="false" outlineLevel="0" collapsed="false">
      <c r="A913" s="0" t="s">
        <v>80</v>
      </c>
      <c r="B913" s="0" t="s">
        <v>8</v>
      </c>
      <c r="C913" s="0" t="n">
        <v>150.379746</v>
      </c>
    </row>
    <row r="914" customFormat="false" ht="12.75" hidden="false" customHeight="false" outlineLevel="0" collapsed="false">
      <c r="A914" s="0" t="s">
        <v>80</v>
      </c>
      <c r="B914" s="0" t="s">
        <v>7</v>
      </c>
      <c r="C914" s="0" t="n">
        <v>90.7848244</v>
      </c>
    </row>
    <row r="915" customFormat="false" ht="12.75" hidden="false" customHeight="false" outlineLevel="0" collapsed="false">
      <c r="A915" s="0" t="s">
        <v>85</v>
      </c>
      <c r="B915" s="0" t="s">
        <v>9</v>
      </c>
      <c r="C915" s="0" t="n">
        <v>2319.68413</v>
      </c>
    </row>
    <row r="916" customFormat="false" ht="12.75" hidden="false" customHeight="false" outlineLevel="0" collapsed="false">
      <c r="A916" s="0" t="s">
        <v>85</v>
      </c>
      <c r="B916" s="0" t="s">
        <v>6</v>
      </c>
      <c r="C916" s="0" t="n">
        <v>105.759426</v>
      </c>
    </row>
    <row r="917" customFormat="false" ht="12.75" hidden="false" customHeight="false" outlineLevel="0" collapsed="false">
      <c r="A917" s="0" t="s">
        <v>85</v>
      </c>
      <c r="B917" s="0" t="s">
        <v>4</v>
      </c>
      <c r="C917" s="0" t="n">
        <v>0.046674438</v>
      </c>
    </row>
    <row r="918" customFormat="false" ht="12.75" hidden="false" customHeight="false" outlineLevel="0" collapsed="false">
      <c r="A918" s="0" t="s">
        <v>85</v>
      </c>
      <c r="B918" s="0" t="s">
        <v>5</v>
      </c>
      <c r="C918" s="0" t="n">
        <v>19.1060342</v>
      </c>
    </row>
    <row r="919" customFormat="false" ht="12.75" hidden="false" customHeight="false" outlineLevel="0" collapsed="false">
      <c r="A919" s="0" t="s">
        <v>85</v>
      </c>
      <c r="B919" s="0" t="s">
        <v>3</v>
      </c>
      <c r="C919" s="0" t="n">
        <v>0.538941088</v>
      </c>
    </row>
    <row r="920" customFormat="false" ht="12.75" hidden="false" customHeight="false" outlineLevel="0" collapsed="false">
      <c r="A920" s="0" t="s">
        <v>85</v>
      </c>
      <c r="B920" s="0" t="s">
        <v>8</v>
      </c>
      <c r="C920" s="0" t="n">
        <v>5.02697389</v>
      </c>
    </row>
    <row r="921" customFormat="false" ht="12.75" hidden="false" customHeight="false" outlineLevel="0" collapsed="false">
      <c r="A921" s="0" t="s">
        <v>85</v>
      </c>
      <c r="B921" s="0" t="s">
        <v>7</v>
      </c>
      <c r="C921" s="0" t="n">
        <v>10.3618035</v>
      </c>
    </row>
    <row r="922" customFormat="false" ht="12.75" hidden="false" customHeight="false" outlineLevel="0" collapsed="false">
      <c r="A922" s="0" t="s">
        <v>101</v>
      </c>
      <c r="B922" s="0" t="s">
        <v>9</v>
      </c>
      <c r="C922" s="0" t="n">
        <v>2188.26767</v>
      </c>
    </row>
    <row r="923" customFormat="false" ht="12.75" hidden="false" customHeight="false" outlineLevel="0" collapsed="false">
      <c r="A923" s="0" t="s">
        <v>101</v>
      </c>
      <c r="B923" s="0" t="s">
        <v>6</v>
      </c>
      <c r="C923" s="0" t="n">
        <v>178.826809</v>
      </c>
    </row>
    <row r="924" customFormat="false" ht="12.75" hidden="false" customHeight="false" outlineLevel="0" collapsed="false">
      <c r="A924" s="0" t="s">
        <v>101</v>
      </c>
      <c r="B924" s="0" t="s">
        <v>4</v>
      </c>
      <c r="C924" s="0" t="n">
        <v>0.185711198</v>
      </c>
    </row>
    <row r="925" customFormat="false" ht="12.75" hidden="false" customHeight="false" outlineLevel="0" collapsed="false">
      <c r="A925" s="0" t="s">
        <v>101</v>
      </c>
      <c r="B925" s="0" t="s">
        <v>5</v>
      </c>
      <c r="C925" s="0" t="n">
        <v>14.8781896</v>
      </c>
    </row>
    <row r="926" customFormat="false" ht="12.75" hidden="false" customHeight="false" outlineLevel="0" collapsed="false">
      <c r="A926" s="0" t="s">
        <v>101</v>
      </c>
      <c r="B926" s="0" t="s">
        <v>3</v>
      </c>
      <c r="C926" s="0" t="n">
        <v>2.0491299</v>
      </c>
    </row>
    <row r="927" customFormat="false" ht="12.75" hidden="false" customHeight="false" outlineLevel="0" collapsed="false">
      <c r="A927" s="0" t="s">
        <v>101</v>
      </c>
      <c r="B927" s="0" t="s">
        <v>8</v>
      </c>
      <c r="C927" s="0" t="n">
        <v>24.902094</v>
      </c>
    </row>
    <row r="928" customFormat="false" ht="12.75" hidden="false" customHeight="false" outlineLevel="0" collapsed="false">
      <c r="A928" s="0" t="s">
        <v>101</v>
      </c>
      <c r="B928" s="0" t="s">
        <v>7</v>
      </c>
      <c r="C928" s="0" t="n">
        <v>8.65475078</v>
      </c>
    </row>
    <row r="929" customFormat="false" ht="12.75" hidden="false" customHeight="false" outlineLevel="0" collapsed="false">
      <c r="A929" s="0" t="s">
        <v>113</v>
      </c>
      <c r="B929" s="0" t="s">
        <v>9</v>
      </c>
      <c r="C929" s="0" t="n">
        <v>3767.36811</v>
      </c>
    </row>
    <row r="930" customFormat="false" ht="12.75" hidden="false" customHeight="false" outlineLevel="0" collapsed="false">
      <c r="A930" s="0" t="s">
        <v>113</v>
      </c>
      <c r="B930" s="0" t="s">
        <v>6</v>
      </c>
      <c r="C930" s="0" t="n">
        <v>2.77026981</v>
      </c>
    </row>
    <row r="931" customFormat="false" ht="12.75" hidden="false" customHeight="false" outlineLevel="0" collapsed="false">
      <c r="A931" s="0" t="s">
        <v>113</v>
      </c>
      <c r="B931" s="0" t="s">
        <v>4</v>
      </c>
      <c r="C931" s="0" t="n">
        <v>0.088195114</v>
      </c>
    </row>
    <row r="932" customFormat="false" ht="12.75" hidden="false" customHeight="false" outlineLevel="0" collapsed="false">
      <c r="A932" s="0" t="s">
        <v>113</v>
      </c>
      <c r="B932" s="0" t="s">
        <v>5</v>
      </c>
      <c r="C932" s="0" t="n">
        <v>0.721279512</v>
      </c>
    </row>
    <row r="933" customFormat="false" ht="12.75" hidden="false" customHeight="false" outlineLevel="0" collapsed="false">
      <c r="A933" s="0" t="s">
        <v>113</v>
      </c>
      <c r="B933" s="0" t="s">
        <v>3</v>
      </c>
      <c r="C933" s="0" t="n">
        <v>0.314183417</v>
      </c>
    </row>
    <row r="934" customFormat="false" ht="12.75" hidden="false" customHeight="false" outlineLevel="0" collapsed="false">
      <c r="A934" s="0" t="s">
        <v>113</v>
      </c>
      <c r="B934" s="0" t="s">
        <v>8</v>
      </c>
      <c r="C934" s="0" t="n">
        <v>2.77291591</v>
      </c>
    </row>
    <row r="935" customFormat="false" ht="12.75" hidden="false" customHeight="false" outlineLevel="0" collapsed="false">
      <c r="A935" s="0" t="s">
        <v>113</v>
      </c>
      <c r="B935" s="0" t="s">
        <v>7</v>
      </c>
      <c r="C935" s="0" t="n">
        <v>1.51157845</v>
      </c>
    </row>
    <row r="936" customFormat="false" ht="12.75" hidden="false" customHeight="false" outlineLevel="0" collapsed="false">
      <c r="A936" s="0" t="s">
        <v>114</v>
      </c>
      <c r="B936" s="0" t="s">
        <v>9</v>
      </c>
      <c r="C936" s="0" t="n">
        <v>2328.13315</v>
      </c>
    </row>
    <row r="937" customFormat="false" ht="12.75" hidden="false" customHeight="false" outlineLevel="0" collapsed="false">
      <c r="A937" s="0" t="s">
        <v>114</v>
      </c>
      <c r="B937" s="0" t="s">
        <v>6</v>
      </c>
      <c r="C937" s="0" t="n">
        <v>3.18997423</v>
      </c>
    </row>
    <row r="938" customFormat="false" ht="12.75" hidden="false" customHeight="false" outlineLevel="0" collapsed="false">
      <c r="A938" s="0" t="s">
        <v>114</v>
      </c>
      <c r="B938" s="0" t="s">
        <v>4</v>
      </c>
      <c r="C938" s="0" t="n">
        <v>0.040369341</v>
      </c>
    </row>
    <row r="939" customFormat="false" ht="12.75" hidden="false" customHeight="false" outlineLevel="0" collapsed="false">
      <c r="A939" s="0" t="s">
        <v>114</v>
      </c>
      <c r="B939" s="0" t="s">
        <v>5</v>
      </c>
      <c r="C939" s="0" t="n">
        <v>1.89674781</v>
      </c>
    </row>
    <row r="940" customFormat="false" ht="12.75" hidden="false" customHeight="false" outlineLevel="0" collapsed="false">
      <c r="A940" s="0" t="s">
        <v>114</v>
      </c>
      <c r="B940" s="0" t="s">
        <v>3</v>
      </c>
      <c r="C940" s="0" t="n">
        <v>0.038853814</v>
      </c>
    </row>
    <row r="941" customFormat="false" ht="12.75" hidden="false" customHeight="false" outlineLevel="0" collapsed="false">
      <c r="A941" s="0" t="s">
        <v>114</v>
      </c>
      <c r="B941" s="0" t="s">
        <v>8</v>
      </c>
      <c r="C941" s="0" t="n">
        <v>0.422158509</v>
      </c>
    </row>
    <row r="942" customFormat="false" ht="12.75" hidden="false" customHeight="false" outlineLevel="0" collapsed="false">
      <c r="A942" s="0" t="s">
        <v>114</v>
      </c>
      <c r="B942" s="0" t="s">
        <v>7</v>
      </c>
      <c r="C942" s="0" t="n">
        <v>0.090331483</v>
      </c>
    </row>
    <row r="943" customFormat="false" ht="12.75" hidden="false" customHeight="false" outlineLevel="0" collapsed="false">
      <c r="A943" s="0" t="s">
        <v>118</v>
      </c>
      <c r="B943" s="0" t="s">
        <v>9</v>
      </c>
      <c r="C943" s="0" t="n">
        <v>3929.24959</v>
      </c>
    </row>
    <row r="944" customFormat="false" ht="12.75" hidden="false" customHeight="false" outlineLevel="0" collapsed="false">
      <c r="A944" s="0" t="s">
        <v>118</v>
      </c>
      <c r="B944" s="0" t="s">
        <v>6</v>
      </c>
      <c r="C944" s="0" t="n">
        <v>56.8414453</v>
      </c>
    </row>
    <row r="945" customFormat="false" ht="12.75" hidden="false" customHeight="false" outlineLevel="0" collapsed="false">
      <c r="A945" s="0" t="s">
        <v>118</v>
      </c>
      <c r="B945" s="0" t="s">
        <v>4</v>
      </c>
      <c r="C945" s="0" t="n">
        <v>2.86180162</v>
      </c>
    </row>
    <row r="946" customFormat="false" ht="12.75" hidden="false" customHeight="false" outlineLevel="0" collapsed="false">
      <c r="A946" s="0" t="s">
        <v>118</v>
      </c>
      <c r="B946" s="0" t="s">
        <v>5</v>
      </c>
      <c r="C946" s="0" t="n">
        <v>22.5765587</v>
      </c>
    </row>
    <row r="947" customFormat="false" ht="12.75" hidden="false" customHeight="false" outlineLevel="0" collapsed="false">
      <c r="A947" s="0" t="s">
        <v>118</v>
      </c>
      <c r="B947" s="0" t="s">
        <v>3</v>
      </c>
      <c r="C947" s="0" t="n">
        <v>0.29676384</v>
      </c>
    </row>
    <row r="948" customFormat="false" ht="12.75" hidden="false" customHeight="false" outlineLevel="0" collapsed="false">
      <c r="A948" s="0" t="s">
        <v>118</v>
      </c>
      <c r="B948" s="0" t="s">
        <v>8</v>
      </c>
      <c r="C948" s="0" t="n">
        <v>40.5137279</v>
      </c>
    </row>
    <row r="949" customFormat="false" ht="12.75" hidden="false" customHeight="false" outlineLevel="0" collapsed="false">
      <c r="A949" s="0" t="s">
        <v>118</v>
      </c>
      <c r="B949" s="0" t="s">
        <v>7</v>
      </c>
      <c r="C949" s="0" t="n">
        <v>6.2213397</v>
      </c>
    </row>
    <row r="950" customFormat="false" ht="12.75" hidden="false" customHeight="false" outlineLevel="0" collapsed="false">
      <c r="A950" s="0" t="s">
        <v>120</v>
      </c>
      <c r="B950" s="0" t="s">
        <v>9</v>
      </c>
      <c r="C950" s="0" t="n">
        <v>2334.63316</v>
      </c>
    </row>
    <row r="951" customFormat="false" ht="12.75" hidden="false" customHeight="false" outlineLevel="0" collapsed="false">
      <c r="A951" s="0" t="s">
        <v>120</v>
      </c>
      <c r="B951" s="0" t="s">
        <v>6</v>
      </c>
      <c r="C951" s="0" t="n">
        <v>3.07330394</v>
      </c>
    </row>
    <row r="952" customFormat="false" ht="12.75" hidden="false" customHeight="false" outlineLevel="0" collapsed="false">
      <c r="A952" s="0" t="s">
        <v>120</v>
      </c>
      <c r="B952" s="0" t="s">
        <v>4</v>
      </c>
      <c r="C952" s="0" t="n">
        <v>0.075349601</v>
      </c>
    </row>
    <row r="953" customFormat="false" ht="12.75" hidden="false" customHeight="false" outlineLevel="0" collapsed="false">
      <c r="A953" s="0" t="s">
        <v>120</v>
      </c>
      <c r="B953" s="0" t="s">
        <v>5</v>
      </c>
      <c r="C953" s="0" t="n">
        <v>0.805802034</v>
      </c>
    </row>
    <row r="954" customFormat="false" ht="12.75" hidden="false" customHeight="false" outlineLevel="0" collapsed="false">
      <c r="A954" s="0" t="s">
        <v>120</v>
      </c>
      <c r="B954" s="0" t="s">
        <v>3</v>
      </c>
      <c r="C954" s="0" t="n">
        <v>0.017419011</v>
      </c>
    </row>
    <row r="955" customFormat="false" ht="12.75" hidden="false" customHeight="false" outlineLevel="0" collapsed="false">
      <c r="A955" s="0" t="s">
        <v>120</v>
      </c>
      <c r="B955" s="0" t="s">
        <v>8</v>
      </c>
      <c r="C955" s="0" t="n">
        <v>0.777519333</v>
      </c>
    </row>
    <row r="956" customFormat="false" ht="12.75" hidden="false" customHeight="false" outlineLevel="0" collapsed="false">
      <c r="A956" s="0" t="s">
        <v>120</v>
      </c>
      <c r="B956" s="0" t="s">
        <v>7</v>
      </c>
      <c r="C956" s="0" t="n">
        <v>1.79971481</v>
      </c>
    </row>
    <row r="957" customFormat="false" ht="12.75" hidden="false" customHeight="false" outlineLevel="0" collapsed="false">
      <c r="A957" s="0" t="s">
        <v>122</v>
      </c>
      <c r="B957" s="0" t="s">
        <v>9</v>
      </c>
      <c r="C957" s="0" t="n">
        <v>2024.75582</v>
      </c>
    </row>
    <row r="958" customFormat="false" ht="12.75" hidden="false" customHeight="false" outlineLevel="0" collapsed="false">
      <c r="A958" s="0" t="s">
        <v>122</v>
      </c>
      <c r="B958" s="0" t="s">
        <v>6</v>
      </c>
      <c r="C958" s="0" t="n">
        <v>1.05773379</v>
      </c>
    </row>
    <row r="959" customFormat="false" ht="12.75" hidden="false" customHeight="false" outlineLevel="0" collapsed="false">
      <c r="A959" s="0" t="s">
        <v>122</v>
      </c>
      <c r="B959" s="0" t="s">
        <v>8</v>
      </c>
      <c r="C959" s="0" t="n">
        <v>0.127622089</v>
      </c>
    </row>
    <row r="960" customFormat="false" ht="12.75" hidden="false" customHeight="false" outlineLevel="0" collapsed="false">
      <c r="A960" s="0" t="s">
        <v>123</v>
      </c>
      <c r="B960" s="0" t="s">
        <v>9</v>
      </c>
      <c r="C960" s="0" t="n">
        <v>3113.25075</v>
      </c>
    </row>
    <row r="961" customFormat="false" ht="12.75" hidden="false" customHeight="false" outlineLevel="0" collapsed="false">
      <c r="A961" s="0" t="s">
        <v>123</v>
      </c>
      <c r="B961" s="0" t="s">
        <v>6</v>
      </c>
      <c r="C961" s="0" t="n">
        <v>47.9747047</v>
      </c>
    </row>
    <row r="962" customFormat="false" ht="12.75" hidden="false" customHeight="false" outlineLevel="0" collapsed="false">
      <c r="A962" s="0" t="s">
        <v>123</v>
      </c>
      <c r="B962" s="0" t="s">
        <v>4</v>
      </c>
      <c r="C962" s="0" t="n">
        <v>0.023623652</v>
      </c>
    </row>
    <row r="963" customFormat="false" ht="12.75" hidden="false" customHeight="false" outlineLevel="0" collapsed="false">
      <c r="A963" s="0" t="s">
        <v>123</v>
      </c>
      <c r="B963" s="0" t="s">
        <v>5</v>
      </c>
      <c r="C963" s="0" t="n">
        <v>21.7622278</v>
      </c>
    </row>
    <row r="964" customFormat="false" ht="12.75" hidden="false" customHeight="false" outlineLevel="0" collapsed="false">
      <c r="A964" s="0" t="s">
        <v>123</v>
      </c>
      <c r="B964" s="0" t="s">
        <v>8</v>
      </c>
      <c r="C964" s="0" t="n">
        <v>3.68260317</v>
      </c>
    </row>
    <row r="965" customFormat="false" ht="12.75" hidden="false" customHeight="false" outlineLevel="0" collapsed="false">
      <c r="A965" s="0" t="s">
        <v>123</v>
      </c>
      <c r="B965" s="0" t="s">
        <v>7</v>
      </c>
      <c r="C965" s="0" t="n">
        <v>1.1383334</v>
      </c>
    </row>
    <row r="966" customFormat="false" ht="12.75" hidden="false" customHeight="false" outlineLevel="0" collapsed="false">
      <c r="A966" s="0" t="s">
        <v>130</v>
      </c>
      <c r="B966" s="0" t="s">
        <v>9</v>
      </c>
      <c r="C966" s="0" t="n">
        <v>2119.36564</v>
      </c>
    </row>
    <row r="967" customFormat="false" ht="12.75" hidden="false" customHeight="false" outlineLevel="0" collapsed="false">
      <c r="A967" s="0" t="s">
        <v>130</v>
      </c>
      <c r="B967" s="0" t="s">
        <v>6</v>
      </c>
      <c r="C967" s="0" t="n">
        <v>20.9875868</v>
      </c>
    </row>
    <row r="968" customFormat="false" ht="12.75" hidden="false" customHeight="false" outlineLevel="0" collapsed="false">
      <c r="A968" s="0" t="s">
        <v>130</v>
      </c>
      <c r="B968" s="0" t="s">
        <v>5</v>
      </c>
      <c r="C968" s="0" t="n">
        <v>4.10347938</v>
      </c>
    </row>
    <row r="969" customFormat="false" ht="12.75" hidden="false" customHeight="false" outlineLevel="0" collapsed="false">
      <c r="A969" s="0" t="s">
        <v>130</v>
      </c>
      <c r="B969" s="0" t="s">
        <v>3</v>
      </c>
      <c r="C969" s="0" t="n">
        <v>0.023255552</v>
      </c>
    </row>
    <row r="970" customFormat="false" ht="12.75" hidden="false" customHeight="false" outlineLevel="0" collapsed="false">
      <c r="A970" s="0" t="s">
        <v>130</v>
      </c>
      <c r="B970" s="0" t="s">
        <v>8</v>
      </c>
      <c r="C970" s="0" t="n">
        <v>1.66948366</v>
      </c>
    </row>
    <row r="971" customFormat="false" ht="12.75" hidden="false" customHeight="false" outlineLevel="0" collapsed="false">
      <c r="A971" s="0" t="s">
        <v>130</v>
      </c>
      <c r="B971" s="0" t="s">
        <v>7</v>
      </c>
      <c r="C971" s="0" t="n">
        <v>0.538167656</v>
      </c>
    </row>
    <row r="972" customFormat="false" ht="12.75" hidden="false" customHeight="false" outlineLevel="0" collapsed="false">
      <c r="A972" s="0" t="s">
        <v>136</v>
      </c>
      <c r="B972" s="0" t="s">
        <v>9</v>
      </c>
      <c r="C972" s="0" t="n">
        <v>1729.36833</v>
      </c>
    </row>
    <row r="973" customFormat="false" ht="12.75" hidden="false" customHeight="false" outlineLevel="0" collapsed="false">
      <c r="A973" s="0" t="s">
        <v>136</v>
      </c>
      <c r="B973" s="0" t="s">
        <v>6</v>
      </c>
      <c r="C973" s="0" t="n">
        <v>89.0467636</v>
      </c>
    </row>
    <row r="974" customFormat="false" ht="12.75" hidden="false" customHeight="false" outlineLevel="0" collapsed="false">
      <c r="A974" s="0" t="s">
        <v>136</v>
      </c>
      <c r="B974" s="0" t="s">
        <v>4</v>
      </c>
      <c r="C974" s="0" t="n">
        <v>0.24384914</v>
      </c>
    </row>
    <row r="975" customFormat="false" ht="12.75" hidden="false" customHeight="false" outlineLevel="0" collapsed="false">
      <c r="A975" s="0" t="s">
        <v>136</v>
      </c>
      <c r="B975" s="0" t="s">
        <v>5</v>
      </c>
      <c r="C975" s="0" t="n">
        <v>41.4465173</v>
      </c>
    </row>
    <row r="976" customFormat="false" ht="12.75" hidden="false" customHeight="false" outlineLevel="0" collapsed="false">
      <c r="A976" s="0" t="s">
        <v>136</v>
      </c>
      <c r="B976" s="0" t="s">
        <v>3</v>
      </c>
      <c r="C976" s="0" t="n">
        <v>1.38052924</v>
      </c>
    </row>
    <row r="977" customFormat="false" ht="12.75" hidden="false" customHeight="false" outlineLevel="0" collapsed="false">
      <c r="A977" s="0" t="s">
        <v>136</v>
      </c>
      <c r="B977" s="0" t="s">
        <v>8</v>
      </c>
      <c r="C977" s="0" t="n">
        <v>13.9928917</v>
      </c>
    </row>
    <row r="978" customFormat="false" ht="12.75" hidden="false" customHeight="false" outlineLevel="0" collapsed="false">
      <c r="A978" s="0" t="s">
        <v>136</v>
      </c>
      <c r="B978" s="0" t="s">
        <v>7</v>
      </c>
      <c r="C978" s="0" t="n">
        <v>13.7485527</v>
      </c>
    </row>
    <row r="979" customFormat="false" ht="12.75" hidden="false" customHeight="false" outlineLevel="0" collapsed="false">
      <c r="A979" s="0" t="s">
        <v>139</v>
      </c>
      <c r="B979" s="0" t="s">
        <v>9</v>
      </c>
      <c r="C979" s="0" t="n">
        <v>2015.75201</v>
      </c>
    </row>
    <row r="980" customFormat="false" ht="12.75" hidden="false" customHeight="false" outlineLevel="0" collapsed="false">
      <c r="A980" s="0" t="s">
        <v>139</v>
      </c>
      <c r="B980" s="0" t="s">
        <v>6</v>
      </c>
      <c r="C980" s="0" t="n">
        <v>19.8067016</v>
      </c>
    </row>
    <row r="981" customFormat="false" ht="12.75" hidden="false" customHeight="false" outlineLevel="0" collapsed="false">
      <c r="A981" s="0" t="s">
        <v>139</v>
      </c>
      <c r="B981" s="0" t="s">
        <v>4</v>
      </c>
      <c r="C981" s="0" t="n">
        <v>0.001598026</v>
      </c>
    </row>
    <row r="982" customFormat="false" ht="12.75" hidden="false" customHeight="false" outlineLevel="0" collapsed="false">
      <c r="A982" s="0" t="s">
        <v>139</v>
      </c>
      <c r="B982" s="0" t="s">
        <v>8</v>
      </c>
      <c r="C982" s="0" t="n">
        <v>0.311055567</v>
      </c>
    </row>
    <row r="983" customFormat="false" ht="12.75" hidden="false" customHeight="false" outlineLevel="0" collapsed="false">
      <c r="A983" s="0" t="s">
        <v>140</v>
      </c>
      <c r="B983" s="0" t="s">
        <v>9</v>
      </c>
      <c r="C983" s="0" t="n">
        <v>1435.93268</v>
      </c>
    </row>
    <row r="984" customFormat="false" ht="12.75" hidden="false" customHeight="false" outlineLevel="0" collapsed="false">
      <c r="A984" s="0" t="s">
        <v>140</v>
      </c>
      <c r="B984" s="0" t="s">
        <v>6</v>
      </c>
      <c r="C984" s="0" t="n">
        <v>256.824043</v>
      </c>
    </row>
    <row r="985" customFormat="false" ht="12.75" hidden="false" customHeight="false" outlineLevel="0" collapsed="false">
      <c r="A985" s="0" t="s">
        <v>140</v>
      </c>
      <c r="B985" s="0" t="s">
        <v>4</v>
      </c>
      <c r="C985" s="0" t="n">
        <v>0.158494627</v>
      </c>
    </row>
    <row r="986" customFormat="false" ht="12.75" hidden="false" customHeight="false" outlineLevel="0" collapsed="false">
      <c r="A986" s="0" t="s">
        <v>140</v>
      </c>
      <c r="B986" s="0" t="s">
        <v>5</v>
      </c>
      <c r="C986" s="0" t="n">
        <v>2.22889326</v>
      </c>
    </row>
    <row r="987" customFormat="false" ht="12.75" hidden="false" customHeight="false" outlineLevel="0" collapsed="false">
      <c r="A987" s="0" t="s">
        <v>140</v>
      </c>
      <c r="B987" s="0" t="s">
        <v>3</v>
      </c>
      <c r="C987" s="0" t="n">
        <v>0.39391925</v>
      </c>
    </row>
    <row r="988" customFormat="false" ht="12.75" hidden="false" customHeight="false" outlineLevel="0" collapsed="false">
      <c r="A988" s="0" t="s">
        <v>140</v>
      </c>
      <c r="B988" s="0" t="s">
        <v>8</v>
      </c>
      <c r="C988" s="0" t="n">
        <v>12.7904126</v>
      </c>
    </row>
    <row r="989" customFormat="false" ht="12.75" hidden="false" customHeight="false" outlineLevel="0" collapsed="false">
      <c r="A989" s="0" t="s">
        <v>140</v>
      </c>
      <c r="B989" s="0" t="s">
        <v>7</v>
      </c>
      <c r="C989" s="0" t="n">
        <v>7.19359784</v>
      </c>
    </row>
    <row r="990" customFormat="false" ht="12.75" hidden="false" customHeight="false" outlineLevel="0" collapsed="false">
      <c r="A990" s="0" t="s">
        <v>147</v>
      </c>
      <c r="B990" s="0" t="s">
        <v>9</v>
      </c>
      <c r="C990" s="0" t="n">
        <v>2161.90693</v>
      </c>
    </row>
    <row r="991" customFormat="false" ht="12.75" hidden="false" customHeight="false" outlineLevel="0" collapsed="false">
      <c r="A991" s="0" t="s">
        <v>147</v>
      </c>
      <c r="B991" s="0" t="s">
        <v>6</v>
      </c>
      <c r="C991" s="0" t="n">
        <v>29.1455903</v>
      </c>
    </row>
    <row r="992" customFormat="false" ht="12.75" hidden="false" customHeight="false" outlineLevel="0" collapsed="false">
      <c r="A992" s="0" t="s">
        <v>147</v>
      </c>
      <c r="B992" s="0" t="s">
        <v>4</v>
      </c>
      <c r="C992" s="0" t="n">
        <v>0.69791393</v>
      </c>
    </row>
    <row r="993" customFormat="false" ht="12.75" hidden="false" customHeight="false" outlineLevel="0" collapsed="false">
      <c r="A993" s="0" t="s">
        <v>147</v>
      </c>
      <c r="B993" s="0" t="s">
        <v>5</v>
      </c>
      <c r="C993" s="0" t="n">
        <v>14.9586629</v>
      </c>
    </row>
    <row r="994" customFormat="false" ht="12.75" hidden="false" customHeight="false" outlineLevel="0" collapsed="false">
      <c r="A994" s="0" t="s">
        <v>147</v>
      </c>
      <c r="B994" s="0" t="s">
        <v>3</v>
      </c>
      <c r="C994" s="0" t="n">
        <v>0.270928685</v>
      </c>
    </row>
    <row r="995" customFormat="false" ht="12.75" hidden="false" customHeight="false" outlineLevel="0" collapsed="false">
      <c r="A995" s="0" t="s">
        <v>147</v>
      </c>
      <c r="B995" s="0" t="s">
        <v>8</v>
      </c>
      <c r="C995" s="0" t="n">
        <v>6.88511413</v>
      </c>
    </row>
    <row r="996" customFormat="false" ht="12.75" hidden="false" customHeight="false" outlineLevel="0" collapsed="false">
      <c r="A996" s="0" t="s">
        <v>147</v>
      </c>
      <c r="B996" s="0" t="s">
        <v>7</v>
      </c>
      <c r="C996" s="0" t="n">
        <v>1.51381175</v>
      </c>
    </row>
    <row r="997" customFormat="false" ht="12.75" hidden="false" customHeight="false" outlineLevel="0" collapsed="false">
      <c r="A997" s="0" t="s">
        <v>156</v>
      </c>
      <c r="B997" s="0" t="s">
        <v>9</v>
      </c>
      <c r="C997" s="0" t="n">
        <v>2356.56019</v>
      </c>
    </row>
    <row r="998" customFormat="false" ht="12.75" hidden="false" customHeight="false" outlineLevel="0" collapsed="false">
      <c r="A998" s="0" t="s">
        <v>156</v>
      </c>
      <c r="B998" s="0" t="s">
        <v>6</v>
      </c>
      <c r="C998" s="0" t="n">
        <v>451.037006</v>
      </c>
    </row>
    <row r="999" customFormat="false" ht="12.75" hidden="false" customHeight="false" outlineLevel="0" collapsed="false">
      <c r="A999" s="0" t="s">
        <v>156</v>
      </c>
      <c r="B999" s="0" t="s">
        <v>4</v>
      </c>
      <c r="C999" s="0" t="n">
        <v>0.023989577</v>
      </c>
    </row>
    <row r="1000" customFormat="false" ht="12.75" hidden="false" customHeight="false" outlineLevel="0" collapsed="false">
      <c r="A1000" s="0" t="s">
        <v>156</v>
      </c>
      <c r="B1000" s="0" t="s">
        <v>5</v>
      </c>
      <c r="C1000" s="0" t="n">
        <v>123.095086</v>
      </c>
    </row>
    <row r="1001" customFormat="false" ht="12.75" hidden="false" customHeight="false" outlineLevel="0" collapsed="false">
      <c r="A1001" s="0" t="s">
        <v>156</v>
      </c>
      <c r="B1001" s="0" t="s">
        <v>3</v>
      </c>
      <c r="C1001" s="0" t="n">
        <v>1.61928024</v>
      </c>
    </row>
    <row r="1002" customFormat="false" ht="12.75" hidden="false" customHeight="false" outlineLevel="0" collapsed="false">
      <c r="A1002" s="0" t="s">
        <v>156</v>
      </c>
      <c r="B1002" s="0" t="s">
        <v>8</v>
      </c>
      <c r="C1002" s="0" t="n">
        <v>29.5364869</v>
      </c>
    </row>
    <row r="1003" customFormat="false" ht="12.75" hidden="false" customHeight="false" outlineLevel="0" collapsed="false">
      <c r="A1003" s="0" t="s">
        <v>156</v>
      </c>
      <c r="B1003" s="0" t="s">
        <v>7</v>
      </c>
      <c r="C1003" s="0" t="n">
        <v>40.3425292</v>
      </c>
    </row>
    <row r="1004" customFormat="false" ht="12.75" hidden="false" customHeight="false" outlineLevel="0" collapsed="false">
      <c r="A1004" s="0" t="s">
        <v>162</v>
      </c>
      <c r="B1004" s="0" t="s">
        <v>9</v>
      </c>
      <c r="C1004" s="0" t="n">
        <v>2289.18183</v>
      </c>
    </row>
    <row r="1005" customFormat="false" ht="12.75" hidden="false" customHeight="false" outlineLevel="0" collapsed="false">
      <c r="A1005" s="0" t="s">
        <v>162</v>
      </c>
      <c r="B1005" s="0" t="s">
        <v>6</v>
      </c>
      <c r="C1005" s="0" t="n">
        <v>10.146892</v>
      </c>
    </row>
    <row r="1006" customFormat="false" ht="12.75" hidden="false" customHeight="false" outlineLevel="0" collapsed="false">
      <c r="A1006" s="0" t="s">
        <v>162</v>
      </c>
      <c r="B1006" s="0" t="s">
        <v>4</v>
      </c>
      <c r="C1006" s="0" t="n">
        <v>3.09935746</v>
      </c>
    </row>
    <row r="1007" customFormat="false" ht="12.75" hidden="false" customHeight="false" outlineLevel="0" collapsed="false">
      <c r="A1007" s="0" t="s">
        <v>162</v>
      </c>
      <c r="B1007" s="0" t="s">
        <v>5</v>
      </c>
      <c r="C1007" s="0" t="n">
        <v>6.69998199</v>
      </c>
    </row>
    <row r="1008" customFormat="false" ht="12.75" hidden="false" customHeight="false" outlineLevel="0" collapsed="false">
      <c r="A1008" s="0" t="s">
        <v>162</v>
      </c>
      <c r="B1008" s="0" t="s">
        <v>3</v>
      </c>
      <c r="C1008" s="0" t="n">
        <v>0.07675313</v>
      </c>
    </row>
    <row r="1009" customFormat="false" ht="12.75" hidden="false" customHeight="false" outlineLevel="0" collapsed="false">
      <c r="A1009" s="0" t="s">
        <v>162</v>
      </c>
      <c r="B1009" s="0" t="s">
        <v>8</v>
      </c>
      <c r="C1009" s="0" t="n">
        <v>10.9574599</v>
      </c>
    </row>
    <row r="1010" customFormat="false" ht="12.75" hidden="false" customHeight="false" outlineLevel="0" collapsed="false">
      <c r="A1010" s="0" t="s">
        <v>162</v>
      </c>
      <c r="B1010" s="0" t="s">
        <v>7</v>
      </c>
      <c r="C1010" s="0" t="n">
        <v>3.68326872</v>
      </c>
    </row>
    <row r="1011" customFormat="false" ht="12.75" hidden="false" customHeight="false" outlineLevel="0" collapsed="false">
      <c r="A1011" s="0" t="s">
        <v>164</v>
      </c>
      <c r="B1011" s="0" t="s">
        <v>9</v>
      </c>
      <c r="C1011" s="0" t="n">
        <v>1214.56203</v>
      </c>
    </row>
    <row r="1012" customFormat="false" ht="12.75" hidden="false" customHeight="false" outlineLevel="0" collapsed="false">
      <c r="A1012" s="0" t="s">
        <v>164</v>
      </c>
      <c r="B1012" s="0" t="s">
        <v>6</v>
      </c>
      <c r="C1012" s="0" t="n">
        <v>1.81215477</v>
      </c>
    </row>
    <row r="1013" customFormat="false" ht="12.75" hidden="false" customHeight="false" outlineLevel="0" collapsed="false">
      <c r="A1013" s="0" t="s">
        <v>164</v>
      </c>
      <c r="B1013" s="0" t="s">
        <v>7</v>
      </c>
      <c r="C1013" s="0" t="n">
        <v>0.024927566</v>
      </c>
    </row>
    <row r="1014" customFormat="false" ht="12.75" hidden="false" customHeight="false" outlineLevel="0" collapsed="false">
      <c r="A1014" s="0" t="s">
        <v>175</v>
      </c>
      <c r="B1014" s="0" t="s">
        <v>9</v>
      </c>
      <c r="C1014" s="0" t="n">
        <v>2030.41828</v>
      </c>
    </row>
    <row r="1015" customFormat="false" ht="12.75" hidden="false" customHeight="false" outlineLevel="0" collapsed="false">
      <c r="A1015" s="0" t="s">
        <v>175</v>
      </c>
      <c r="B1015" s="0" t="s">
        <v>6</v>
      </c>
      <c r="C1015" s="0" t="n">
        <v>134.803381</v>
      </c>
    </row>
    <row r="1016" customFormat="false" ht="12.75" hidden="false" customHeight="false" outlineLevel="0" collapsed="false">
      <c r="A1016" s="0" t="s">
        <v>175</v>
      </c>
      <c r="B1016" s="0" t="s">
        <v>4</v>
      </c>
      <c r="C1016" s="0" t="n">
        <v>5.042176</v>
      </c>
    </row>
    <row r="1017" customFormat="false" ht="12.75" hidden="false" customHeight="false" outlineLevel="0" collapsed="false">
      <c r="A1017" s="0" t="s">
        <v>175</v>
      </c>
      <c r="B1017" s="0" t="s">
        <v>5</v>
      </c>
      <c r="C1017" s="0" t="n">
        <v>65.1331223</v>
      </c>
    </row>
    <row r="1018" customFormat="false" ht="12.75" hidden="false" customHeight="false" outlineLevel="0" collapsed="false">
      <c r="A1018" s="0" t="s">
        <v>175</v>
      </c>
      <c r="B1018" s="0" t="s">
        <v>3</v>
      </c>
      <c r="C1018" s="0" t="n">
        <v>13.6997803</v>
      </c>
    </row>
    <row r="1019" customFormat="false" ht="12.75" hidden="false" customHeight="false" outlineLevel="0" collapsed="false">
      <c r="A1019" s="0" t="s">
        <v>175</v>
      </c>
      <c r="B1019" s="0" t="s">
        <v>8</v>
      </c>
      <c r="C1019" s="0" t="n">
        <v>39.2441445</v>
      </c>
    </row>
    <row r="1020" customFormat="false" ht="12.75" hidden="false" customHeight="false" outlineLevel="0" collapsed="false">
      <c r="A1020" s="0" t="s">
        <v>175</v>
      </c>
      <c r="B1020" s="0" t="s">
        <v>7</v>
      </c>
      <c r="C1020" s="0" t="n">
        <v>43.2163833</v>
      </c>
    </row>
    <row r="1021" customFormat="false" ht="12.75" hidden="false" customHeight="false" outlineLevel="0" collapsed="false">
      <c r="A1021" s="0" t="s">
        <v>185</v>
      </c>
      <c r="B1021" s="0" t="s">
        <v>9</v>
      </c>
      <c r="C1021" s="0" t="n">
        <v>2576.49598</v>
      </c>
    </row>
    <row r="1022" customFormat="false" ht="12.75" hidden="false" customHeight="false" outlineLevel="0" collapsed="false">
      <c r="A1022" s="0" t="s">
        <v>185</v>
      </c>
      <c r="B1022" s="0" t="s">
        <v>6</v>
      </c>
      <c r="C1022" s="0" t="n">
        <v>21.0550378</v>
      </c>
    </row>
    <row r="1023" customFormat="false" ht="12.75" hidden="false" customHeight="false" outlineLevel="0" collapsed="false">
      <c r="A1023" s="0" t="s">
        <v>185</v>
      </c>
      <c r="B1023" s="0" t="s">
        <v>4</v>
      </c>
      <c r="C1023" s="0" t="n">
        <v>0.018635119</v>
      </c>
    </row>
    <row r="1024" customFormat="false" ht="12.75" hidden="false" customHeight="false" outlineLevel="0" collapsed="false">
      <c r="A1024" s="0" t="s">
        <v>185</v>
      </c>
      <c r="B1024" s="0" t="s">
        <v>5</v>
      </c>
      <c r="C1024" s="0" t="n">
        <v>9.92988261</v>
      </c>
    </row>
    <row r="1025" customFormat="false" ht="12.75" hidden="false" customHeight="false" outlineLevel="0" collapsed="false">
      <c r="A1025" s="0" t="s">
        <v>185</v>
      </c>
      <c r="B1025" s="0" t="s">
        <v>3</v>
      </c>
      <c r="C1025" s="0" t="n">
        <v>0.001034008</v>
      </c>
    </row>
    <row r="1026" customFormat="false" ht="12.75" hidden="false" customHeight="false" outlineLevel="0" collapsed="false">
      <c r="A1026" s="0" t="s">
        <v>185</v>
      </c>
      <c r="B1026" s="0" t="s">
        <v>8</v>
      </c>
      <c r="C1026" s="0" t="n">
        <v>1.67433259</v>
      </c>
    </row>
    <row r="1027" customFormat="false" ht="12.75" hidden="false" customHeight="false" outlineLevel="0" collapsed="false">
      <c r="A1027" s="0" t="s">
        <v>185</v>
      </c>
      <c r="B1027" s="0" t="s">
        <v>7</v>
      </c>
      <c r="C1027" s="0" t="n">
        <v>0.586954237</v>
      </c>
    </row>
    <row r="1028" customFormat="false" ht="12.75" hidden="false" customHeight="false" outlineLevel="0" collapsed="false">
      <c r="A1028" s="0" t="s">
        <v>201</v>
      </c>
      <c r="B1028" s="0" t="s">
        <v>9</v>
      </c>
      <c r="C1028" s="0" t="n">
        <v>2260.72638</v>
      </c>
    </row>
    <row r="1029" customFormat="false" ht="12.75" hidden="false" customHeight="false" outlineLevel="0" collapsed="false">
      <c r="A1029" s="0" t="s">
        <v>201</v>
      </c>
      <c r="B1029" s="0" t="s">
        <v>6</v>
      </c>
      <c r="C1029" s="0" t="n">
        <v>31.8162391</v>
      </c>
    </row>
    <row r="1030" customFormat="false" ht="12.75" hidden="false" customHeight="false" outlineLevel="0" collapsed="false">
      <c r="A1030" s="0" t="s">
        <v>201</v>
      </c>
      <c r="B1030" s="0" t="s">
        <v>4</v>
      </c>
      <c r="C1030" s="0" t="n">
        <v>2.28079417</v>
      </c>
    </row>
    <row r="1031" customFormat="false" ht="12.75" hidden="false" customHeight="false" outlineLevel="0" collapsed="false">
      <c r="A1031" s="0" t="s">
        <v>201</v>
      </c>
      <c r="B1031" s="0" t="s">
        <v>5</v>
      </c>
      <c r="C1031" s="0" t="n">
        <v>33.4298983</v>
      </c>
    </row>
    <row r="1032" customFormat="false" ht="12.75" hidden="false" customHeight="false" outlineLevel="0" collapsed="false">
      <c r="A1032" s="0" t="s">
        <v>201</v>
      </c>
      <c r="B1032" s="0" t="s">
        <v>3</v>
      </c>
      <c r="C1032" s="0" t="n">
        <v>3.76062914</v>
      </c>
    </row>
    <row r="1033" customFormat="false" ht="12.75" hidden="false" customHeight="false" outlineLevel="0" collapsed="false">
      <c r="A1033" s="0" t="s">
        <v>201</v>
      </c>
      <c r="B1033" s="0" t="s">
        <v>8</v>
      </c>
      <c r="C1033" s="0" t="n">
        <v>10.404083</v>
      </c>
    </row>
    <row r="1034" customFormat="false" ht="12.75" hidden="false" customHeight="false" outlineLevel="0" collapsed="false">
      <c r="A1034" s="0" t="s">
        <v>201</v>
      </c>
      <c r="B1034" s="0" t="s">
        <v>7</v>
      </c>
      <c r="C1034" s="0" t="n">
        <v>11.2564283</v>
      </c>
    </row>
    <row r="1035" customFormat="false" ht="12.75" hidden="false" customHeight="false" outlineLevel="0" collapsed="false">
      <c r="A1035" s="0" t="s">
        <v>206</v>
      </c>
      <c r="B1035" s="0" t="s">
        <v>9</v>
      </c>
      <c r="C1035" s="0" t="n">
        <v>1958.85702</v>
      </c>
    </row>
    <row r="1036" customFormat="false" ht="12.75" hidden="false" customHeight="false" outlineLevel="0" collapsed="false">
      <c r="A1036" s="0" t="s">
        <v>206</v>
      </c>
      <c r="B1036" s="0" t="s">
        <v>6</v>
      </c>
      <c r="C1036" s="0" t="n">
        <v>15.8511568</v>
      </c>
    </row>
    <row r="1037" customFormat="false" ht="12.75" hidden="false" customHeight="false" outlineLevel="0" collapsed="false">
      <c r="A1037" s="0" t="s">
        <v>206</v>
      </c>
      <c r="B1037" s="0" t="s">
        <v>4</v>
      </c>
      <c r="C1037" s="0" t="n">
        <v>0.033673216</v>
      </c>
    </row>
    <row r="1038" customFormat="false" ht="12.75" hidden="false" customHeight="false" outlineLevel="0" collapsed="false">
      <c r="A1038" s="0" t="s">
        <v>206</v>
      </c>
      <c r="B1038" s="0" t="s">
        <v>5</v>
      </c>
      <c r="C1038" s="0" t="n">
        <v>11.9478589</v>
      </c>
    </row>
    <row r="1039" customFormat="false" ht="12.75" hidden="false" customHeight="false" outlineLevel="0" collapsed="false">
      <c r="A1039" s="0" t="s">
        <v>206</v>
      </c>
      <c r="B1039" s="0" t="s">
        <v>3</v>
      </c>
      <c r="C1039" s="0" t="n">
        <v>0.789613292</v>
      </c>
    </row>
    <row r="1040" customFormat="false" ht="12.75" hidden="false" customHeight="false" outlineLevel="0" collapsed="false">
      <c r="A1040" s="0" t="s">
        <v>206</v>
      </c>
      <c r="B1040" s="0" t="s">
        <v>8</v>
      </c>
      <c r="C1040" s="0" t="n">
        <v>1.82833117</v>
      </c>
    </row>
    <row r="1041" customFormat="false" ht="12.75" hidden="false" customHeight="false" outlineLevel="0" collapsed="false">
      <c r="A1041" s="0" t="s">
        <v>206</v>
      </c>
      <c r="B1041" s="0" t="s">
        <v>7</v>
      </c>
      <c r="C1041" s="0" t="n">
        <v>3.75111232</v>
      </c>
    </row>
    <row r="1042" customFormat="false" ht="12.75" hidden="false" customHeight="false" outlineLevel="0" collapsed="false">
      <c r="A1042" s="0" t="s">
        <v>207</v>
      </c>
      <c r="B1042" s="0" t="s">
        <v>9</v>
      </c>
      <c r="C1042" s="0" t="n">
        <v>2387.78594</v>
      </c>
    </row>
    <row r="1043" customFormat="false" ht="12.75" hidden="false" customHeight="false" outlineLevel="0" collapsed="false">
      <c r="A1043" s="0" t="s">
        <v>207</v>
      </c>
      <c r="B1043" s="0" t="s">
        <v>6</v>
      </c>
      <c r="C1043" s="0" t="n">
        <v>1.50785257</v>
      </c>
    </row>
    <row r="1044" customFormat="false" ht="12.75" hidden="false" customHeight="false" outlineLevel="0" collapsed="false">
      <c r="A1044" s="0" t="s">
        <v>207</v>
      </c>
      <c r="B1044" s="0" t="s">
        <v>5</v>
      </c>
      <c r="C1044" s="0" t="n">
        <v>0.557492243</v>
      </c>
    </row>
    <row r="1045" customFormat="false" ht="12.75" hidden="false" customHeight="false" outlineLevel="0" collapsed="false">
      <c r="A1045" s="0" t="s">
        <v>207</v>
      </c>
      <c r="B1045" s="0" t="s">
        <v>3</v>
      </c>
      <c r="C1045" s="0" t="n">
        <v>0.0201103</v>
      </c>
    </row>
    <row r="1046" customFormat="false" ht="12.75" hidden="false" customHeight="false" outlineLevel="0" collapsed="false">
      <c r="A1046" s="0" t="s">
        <v>207</v>
      </c>
      <c r="B1046" s="0" t="s">
        <v>8</v>
      </c>
      <c r="C1046" s="0" t="n">
        <v>0.597618676</v>
      </c>
    </row>
    <row r="1047" customFormat="false" ht="12.75" hidden="false" customHeight="false" outlineLevel="0" collapsed="false">
      <c r="A1047" s="0" t="s">
        <v>207</v>
      </c>
      <c r="B1047" s="0" t="s">
        <v>7</v>
      </c>
      <c r="C1047" s="0" t="n">
        <v>0.468269375</v>
      </c>
    </row>
    <row r="1048" customFormat="false" ht="12.75" hidden="false" customHeight="false" outlineLevel="0" collapsed="false">
      <c r="A1048" s="0" t="s">
        <v>210</v>
      </c>
      <c r="B1048" s="0" t="s">
        <v>9</v>
      </c>
      <c r="C1048" s="0" t="n">
        <v>2687.034</v>
      </c>
    </row>
    <row r="1049" customFormat="false" ht="12.75" hidden="false" customHeight="false" outlineLevel="0" collapsed="false">
      <c r="A1049" s="0" t="s">
        <v>210</v>
      </c>
      <c r="B1049" s="0" t="s">
        <v>6</v>
      </c>
      <c r="C1049" s="0" t="n">
        <v>8.26320071</v>
      </c>
    </row>
    <row r="1050" customFormat="false" ht="12.75" hidden="false" customHeight="false" outlineLevel="0" collapsed="false">
      <c r="A1050" s="0" t="s">
        <v>210</v>
      </c>
      <c r="B1050" s="0" t="s">
        <v>5</v>
      </c>
      <c r="C1050" s="0" t="n">
        <v>15.2929023</v>
      </c>
    </row>
    <row r="1051" customFormat="false" ht="12.75" hidden="false" customHeight="false" outlineLevel="0" collapsed="false">
      <c r="A1051" s="0" t="s">
        <v>210</v>
      </c>
      <c r="B1051" s="0" t="s">
        <v>3</v>
      </c>
      <c r="C1051" s="0" t="n">
        <v>0.884355102</v>
      </c>
    </row>
    <row r="1052" customFormat="false" ht="12.75" hidden="false" customHeight="false" outlineLevel="0" collapsed="false">
      <c r="A1052" s="0" t="s">
        <v>210</v>
      </c>
      <c r="B1052" s="0" t="s">
        <v>8</v>
      </c>
      <c r="C1052" s="0" t="n">
        <v>0.631039415</v>
      </c>
    </row>
    <row r="1053" customFormat="false" ht="12.75" hidden="false" customHeight="false" outlineLevel="0" collapsed="false">
      <c r="A1053" s="0" t="s">
        <v>210</v>
      </c>
      <c r="B1053" s="0" t="s">
        <v>7</v>
      </c>
      <c r="C1053" s="0" t="n">
        <v>8.94000482</v>
      </c>
    </row>
    <row r="1054" customFormat="false" ht="12.75" hidden="false" customHeight="false" outlineLevel="0" collapsed="false">
      <c r="A1054" s="0" t="s">
        <v>221</v>
      </c>
      <c r="B1054" s="0" t="s">
        <v>9</v>
      </c>
      <c r="C1054" s="0" t="n">
        <v>2381.16369</v>
      </c>
    </row>
    <row r="1055" customFormat="false" ht="12.75" hidden="false" customHeight="false" outlineLevel="0" collapsed="false">
      <c r="A1055" s="0" t="s">
        <v>221</v>
      </c>
      <c r="B1055" s="0" t="s">
        <v>6</v>
      </c>
      <c r="C1055" s="0" t="n">
        <v>1.76143349</v>
      </c>
    </row>
    <row r="1056" customFormat="false" ht="12.75" hidden="false" customHeight="false" outlineLevel="0" collapsed="false">
      <c r="A1056" s="0" t="s">
        <v>221</v>
      </c>
      <c r="B1056" s="0" t="s">
        <v>5</v>
      </c>
      <c r="C1056" s="0" t="n">
        <v>1.34416989</v>
      </c>
    </row>
    <row r="1057" customFormat="false" ht="12.75" hidden="false" customHeight="false" outlineLevel="0" collapsed="false">
      <c r="A1057" s="0" t="s">
        <v>221</v>
      </c>
      <c r="B1057" s="0" t="s">
        <v>3</v>
      </c>
      <c r="C1057" s="0" t="n">
        <v>0.117518665</v>
      </c>
    </row>
    <row r="1058" customFormat="false" ht="12.75" hidden="false" customHeight="false" outlineLevel="0" collapsed="false">
      <c r="A1058" s="0" t="s">
        <v>221</v>
      </c>
      <c r="B1058" s="0" t="s">
        <v>8</v>
      </c>
      <c r="C1058" s="0" t="n">
        <v>0.519310611</v>
      </c>
    </row>
    <row r="1059" customFormat="false" ht="12.75" hidden="false" customHeight="false" outlineLevel="0" collapsed="false">
      <c r="A1059" s="0" t="s">
        <v>221</v>
      </c>
      <c r="B1059" s="0" t="s">
        <v>7</v>
      </c>
      <c r="C1059" s="0" t="n">
        <v>2.04513933</v>
      </c>
    </row>
    <row r="1060" customFormat="false" ht="12.75" hidden="false" customHeight="false" outlineLevel="0" collapsed="false">
      <c r="A1060" s="0" t="s">
        <v>229</v>
      </c>
      <c r="B1060" s="0" t="s">
        <v>9</v>
      </c>
      <c r="C1060" s="0" t="n">
        <v>2285.51319</v>
      </c>
    </row>
    <row r="1061" customFormat="false" ht="12.75" hidden="false" customHeight="false" outlineLevel="0" collapsed="false">
      <c r="A1061" s="0" t="s">
        <v>229</v>
      </c>
      <c r="B1061" s="0" t="s">
        <v>6</v>
      </c>
      <c r="C1061" s="0" t="n">
        <v>1.05455073</v>
      </c>
    </row>
    <row r="1062" customFormat="false" ht="12.75" hidden="false" customHeight="false" outlineLevel="0" collapsed="false">
      <c r="A1062" s="0" t="s">
        <v>229</v>
      </c>
      <c r="B1062" s="0" t="s">
        <v>5</v>
      </c>
      <c r="C1062" s="0" t="n">
        <v>1.20179775</v>
      </c>
    </row>
    <row r="1063" customFormat="false" ht="12.75" hidden="false" customHeight="false" outlineLevel="0" collapsed="false">
      <c r="A1063" s="0" t="s">
        <v>229</v>
      </c>
      <c r="B1063" s="0" t="s">
        <v>3</v>
      </c>
      <c r="C1063" s="0" t="n">
        <v>0.294742858</v>
      </c>
    </row>
    <row r="1064" customFormat="false" ht="12.75" hidden="false" customHeight="false" outlineLevel="0" collapsed="false">
      <c r="A1064" s="0" t="s">
        <v>229</v>
      </c>
      <c r="B1064" s="0" t="s">
        <v>8</v>
      </c>
      <c r="C1064" s="0" t="n">
        <v>1.31357923</v>
      </c>
    </row>
    <row r="1065" customFormat="false" ht="12.75" hidden="false" customHeight="false" outlineLevel="0" collapsed="false">
      <c r="A1065" s="0" t="s">
        <v>229</v>
      </c>
      <c r="B1065" s="0" t="s">
        <v>7</v>
      </c>
      <c r="C1065" s="0" t="n">
        <v>2.60507616</v>
      </c>
    </row>
    <row r="1066" customFormat="false" ht="12.75" hidden="false" customHeight="false" outlineLevel="0" collapsed="false">
      <c r="A1066" s="0" t="s">
        <v>230</v>
      </c>
      <c r="B1066" s="0" t="s">
        <v>9</v>
      </c>
      <c r="C1066" s="0" t="n">
        <v>2063.25305</v>
      </c>
    </row>
    <row r="1067" customFormat="false" ht="12.75" hidden="false" customHeight="false" outlineLevel="0" collapsed="false">
      <c r="A1067" s="0" t="s">
        <v>230</v>
      </c>
      <c r="B1067" s="0" t="s">
        <v>6</v>
      </c>
      <c r="C1067" s="0" t="n">
        <v>82.6888362</v>
      </c>
    </row>
    <row r="1068" customFormat="false" ht="12.75" hidden="false" customHeight="false" outlineLevel="0" collapsed="false">
      <c r="A1068" s="0" t="s">
        <v>230</v>
      </c>
      <c r="B1068" s="0" t="s">
        <v>4</v>
      </c>
      <c r="C1068" s="0" t="n">
        <v>5.71186424</v>
      </c>
    </row>
    <row r="1069" customFormat="false" ht="12.75" hidden="false" customHeight="false" outlineLevel="0" collapsed="false">
      <c r="A1069" s="0" t="s">
        <v>230</v>
      </c>
      <c r="B1069" s="0" t="s">
        <v>5</v>
      </c>
      <c r="C1069" s="0" t="n">
        <v>14.3264773</v>
      </c>
    </row>
    <row r="1070" customFormat="false" ht="12.75" hidden="false" customHeight="false" outlineLevel="0" collapsed="false">
      <c r="A1070" s="0" t="s">
        <v>230</v>
      </c>
      <c r="B1070" s="0" t="s">
        <v>3</v>
      </c>
      <c r="C1070" s="0" t="n">
        <v>0.772986963</v>
      </c>
    </row>
    <row r="1071" customFormat="false" ht="12.75" hidden="false" customHeight="false" outlineLevel="0" collapsed="false">
      <c r="A1071" s="0" t="s">
        <v>230</v>
      </c>
      <c r="B1071" s="0" t="s">
        <v>8</v>
      </c>
      <c r="C1071" s="0" t="n">
        <v>63.2341172</v>
      </c>
    </row>
    <row r="1072" customFormat="false" ht="12.75" hidden="false" customHeight="false" outlineLevel="0" collapsed="false">
      <c r="A1072" s="0" t="s">
        <v>230</v>
      </c>
      <c r="B1072" s="0" t="s">
        <v>7</v>
      </c>
      <c r="C1072" s="0" t="n">
        <v>6.2994114</v>
      </c>
    </row>
    <row r="1073" customFormat="false" ht="12.75" hidden="false" customHeight="false" outlineLevel="0" collapsed="false">
      <c r="A1073" s="0" t="s">
        <v>232</v>
      </c>
      <c r="B1073" s="0" t="s">
        <v>9</v>
      </c>
      <c r="C1073" s="0" t="n">
        <v>6097.6043</v>
      </c>
    </row>
    <row r="1074" customFormat="false" ht="12.75" hidden="false" customHeight="false" outlineLevel="0" collapsed="false">
      <c r="A1074" s="0" t="s">
        <v>232</v>
      </c>
      <c r="B1074" s="0" t="s">
        <v>6</v>
      </c>
      <c r="C1074" s="0" t="n">
        <v>7.27775576</v>
      </c>
    </row>
    <row r="1075" customFormat="false" ht="12.75" hidden="false" customHeight="false" outlineLevel="0" collapsed="false">
      <c r="A1075" s="0" t="s">
        <v>232</v>
      </c>
      <c r="B1075" s="0" t="s">
        <v>5</v>
      </c>
      <c r="C1075" s="0" t="n">
        <v>0.06606489</v>
      </c>
    </row>
    <row r="1076" customFormat="false" ht="12.75" hidden="false" customHeight="false" outlineLevel="0" collapsed="false">
      <c r="A1076" s="0" t="s">
        <v>232</v>
      </c>
      <c r="B1076" s="0" t="s">
        <v>3</v>
      </c>
      <c r="C1076" s="0" t="n">
        <v>0.128090812</v>
      </c>
    </row>
    <row r="1077" customFormat="false" ht="12.75" hidden="false" customHeight="false" outlineLevel="0" collapsed="false">
      <c r="A1077" s="0" t="s">
        <v>232</v>
      </c>
      <c r="B1077" s="0" t="s">
        <v>8</v>
      </c>
      <c r="C1077" s="0" t="n">
        <v>0.671089865</v>
      </c>
    </row>
    <row r="1078" customFormat="false" ht="12.75" hidden="false" customHeight="false" outlineLevel="0" collapsed="false">
      <c r="A1078" s="0" t="s">
        <v>232</v>
      </c>
      <c r="B1078" s="0" t="s">
        <v>7</v>
      </c>
      <c r="C1078" s="0" t="n">
        <v>0.545730079</v>
      </c>
    </row>
    <row r="1079" customFormat="false" ht="12.75" hidden="false" customHeight="false" outlineLevel="0" collapsed="false">
      <c r="A1079" s="0" t="s">
        <v>238</v>
      </c>
      <c r="B1079" s="0" t="s">
        <v>9</v>
      </c>
      <c r="C1079" s="0" t="n">
        <v>1647.1548</v>
      </c>
    </row>
    <row r="1080" customFormat="false" ht="12.75" hidden="false" customHeight="false" outlineLevel="0" collapsed="false">
      <c r="A1080" s="0" t="s">
        <v>238</v>
      </c>
      <c r="B1080" s="0" t="s">
        <v>6</v>
      </c>
      <c r="C1080" s="0" t="n">
        <v>87.4211677</v>
      </c>
    </row>
    <row r="1081" customFormat="false" ht="12.75" hidden="false" customHeight="false" outlineLevel="0" collapsed="false">
      <c r="A1081" s="0" t="s">
        <v>238</v>
      </c>
      <c r="B1081" s="0" t="s">
        <v>4</v>
      </c>
      <c r="C1081" s="0" t="n">
        <v>0.100970086</v>
      </c>
    </row>
    <row r="1082" customFormat="false" ht="12.75" hidden="false" customHeight="false" outlineLevel="0" collapsed="false">
      <c r="A1082" s="0" t="s">
        <v>238</v>
      </c>
      <c r="B1082" s="0" t="s">
        <v>5</v>
      </c>
      <c r="C1082" s="0" t="n">
        <v>31.1133965</v>
      </c>
    </row>
    <row r="1083" customFormat="false" ht="12.75" hidden="false" customHeight="false" outlineLevel="0" collapsed="false">
      <c r="A1083" s="0" t="s">
        <v>238</v>
      </c>
      <c r="B1083" s="0" t="s">
        <v>3</v>
      </c>
      <c r="C1083" s="0" t="n">
        <v>0.272941213</v>
      </c>
    </row>
    <row r="1084" customFormat="false" ht="12.75" hidden="false" customHeight="false" outlineLevel="0" collapsed="false">
      <c r="A1084" s="0" t="s">
        <v>238</v>
      </c>
      <c r="B1084" s="0" t="s">
        <v>8</v>
      </c>
      <c r="C1084" s="0" t="n">
        <v>12.6056179</v>
      </c>
    </row>
    <row r="1085" customFormat="false" ht="12.75" hidden="false" customHeight="false" outlineLevel="0" collapsed="false">
      <c r="A1085" s="0" t="s">
        <v>238</v>
      </c>
      <c r="B1085" s="0" t="s">
        <v>7</v>
      </c>
      <c r="C1085" s="0" t="n">
        <v>15.7920269</v>
      </c>
    </row>
    <row r="1086" customFormat="false" ht="12.75" hidden="false" customHeight="false" outlineLevel="0" collapsed="false">
      <c r="A1086" s="0" t="s">
        <v>251</v>
      </c>
      <c r="B1086" s="0" t="s">
        <v>9</v>
      </c>
      <c r="C1086" s="0" t="n">
        <v>2782.43347</v>
      </c>
    </row>
    <row r="1087" customFormat="false" ht="12.75" hidden="false" customHeight="false" outlineLevel="0" collapsed="false">
      <c r="A1087" s="0" t="s">
        <v>251</v>
      </c>
      <c r="B1087" s="0" t="s">
        <v>6</v>
      </c>
      <c r="C1087" s="0" t="n">
        <v>25.1820915</v>
      </c>
    </row>
    <row r="1088" customFormat="false" ht="12.75" hidden="false" customHeight="false" outlineLevel="0" collapsed="false">
      <c r="A1088" s="0" t="s">
        <v>251</v>
      </c>
      <c r="B1088" s="0" t="s">
        <v>4</v>
      </c>
      <c r="C1088" s="0" t="n">
        <v>0.104772796</v>
      </c>
    </row>
    <row r="1089" customFormat="false" ht="12.75" hidden="false" customHeight="false" outlineLevel="0" collapsed="false">
      <c r="A1089" s="0" t="s">
        <v>251</v>
      </c>
      <c r="B1089" s="0" t="s">
        <v>5</v>
      </c>
      <c r="C1089" s="0" t="n">
        <v>8.97616102</v>
      </c>
    </row>
    <row r="1090" customFormat="false" ht="12.75" hidden="false" customHeight="false" outlineLevel="0" collapsed="false">
      <c r="A1090" s="0" t="s">
        <v>251</v>
      </c>
      <c r="B1090" s="0" t="s">
        <v>8</v>
      </c>
      <c r="C1090" s="0" t="n">
        <v>3.69207607</v>
      </c>
    </row>
    <row r="1091" customFormat="false" ht="12.75" hidden="false" customHeight="false" outlineLevel="0" collapsed="false">
      <c r="A1091" s="0" t="s">
        <v>251</v>
      </c>
      <c r="B1091" s="0" t="s">
        <v>7</v>
      </c>
      <c r="C1091" s="0" t="n">
        <v>0.090647484</v>
      </c>
    </row>
    <row r="1092" customFormat="false" ht="12.75" hidden="false" customHeight="false" outlineLevel="0" collapsed="false">
      <c r="A1092" s="0" t="s">
        <v>252</v>
      </c>
      <c r="B1092" s="0" t="s">
        <v>9</v>
      </c>
      <c r="C1092" s="0" t="n">
        <v>2355.88263</v>
      </c>
    </row>
    <row r="1093" customFormat="false" ht="12.75" hidden="false" customHeight="false" outlineLevel="0" collapsed="false">
      <c r="A1093" s="0" t="s">
        <v>252</v>
      </c>
      <c r="B1093" s="0" t="s">
        <v>6</v>
      </c>
      <c r="C1093" s="0" t="n">
        <v>3.04525557</v>
      </c>
    </row>
    <row r="1094" customFormat="false" ht="12.75" hidden="false" customHeight="false" outlineLevel="0" collapsed="false">
      <c r="A1094" s="0" t="s">
        <v>252</v>
      </c>
      <c r="B1094" s="0" t="s">
        <v>5</v>
      </c>
      <c r="C1094" s="0" t="n">
        <v>5.30547737</v>
      </c>
    </row>
    <row r="1095" customFormat="false" ht="12.75" hidden="false" customHeight="false" outlineLevel="0" collapsed="false">
      <c r="A1095" s="0" t="s">
        <v>252</v>
      </c>
      <c r="B1095" s="0" t="s">
        <v>3</v>
      </c>
      <c r="C1095" s="0" t="n">
        <v>0.172126661</v>
      </c>
    </row>
    <row r="1096" customFormat="false" ht="12.75" hidden="false" customHeight="false" outlineLevel="0" collapsed="false">
      <c r="A1096" s="0" t="s">
        <v>252</v>
      </c>
      <c r="B1096" s="0" t="s">
        <v>8</v>
      </c>
      <c r="C1096" s="0" t="n">
        <v>0.177484112</v>
      </c>
    </row>
    <row r="1097" customFormat="false" ht="12.75" hidden="false" customHeight="false" outlineLevel="0" collapsed="false">
      <c r="A1097" s="0" t="s">
        <v>252</v>
      </c>
      <c r="B1097" s="0" t="s">
        <v>7</v>
      </c>
      <c r="C1097" s="0" t="n">
        <v>3.36448266</v>
      </c>
    </row>
    <row r="1098" customFormat="false" ht="12.75" hidden="false" customHeight="false" outlineLevel="0" collapsed="false">
      <c r="A1098" s="0" t="s">
        <v>253</v>
      </c>
      <c r="B1098" s="0" t="s">
        <v>9</v>
      </c>
      <c r="C1098" s="0" t="n">
        <v>1541.50541</v>
      </c>
    </row>
    <row r="1099" customFormat="false" ht="12.75" hidden="false" customHeight="false" outlineLevel="0" collapsed="false">
      <c r="A1099" s="0" t="s">
        <v>253</v>
      </c>
      <c r="B1099" s="0" t="s">
        <v>6</v>
      </c>
      <c r="C1099" s="0" t="n">
        <v>36.8840944</v>
      </c>
    </row>
    <row r="1100" customFormat="false" ht="12.75" hidden="false" customHeight="false" outlineLevel="0" collapsed="false">
      <c r="A1100" s="0" t="s">
        <v>253</v>
      </c>
      <c r="B1100" s="0" t="s">
        <v>4</v>
      </c>
      <c r="C1100" s="0" t="n">
        <v>0.12072119</v>
      </c>
    </row>
    <row r="1101" customFormat="false" ht="12.75" hidden="false" customHeight="false" outlineLevel="0" collapsed="false">
      <c r="A1101" s="0" t="s">
        <v>253</v>
      </c>
      <c r="B1101" s="0" t="s">
        <v>5</v>
      </c>
      <c r="C1101" s="0" t="n">
        <v>31.3265328</v>
      </c>
    </row>
    <row r="1102" customFormat="false" ht="12.75" hidden="false" customHeight="false" outlineLevel="0" collapsed="false">
      <c r="A1102" s="0" t="s">
        <v>253</v>
      </c>
      <c r="B1102" s="0" t="s">
        <v>3</v>
      </c>
      <c r="C1102" s="0" t="n">
        <v>1.54754146</v>
      </c>
    </row>
    <row r="1103" customFormat="false" ht="12.75" hidden="false" customHeight="false" outlineLevel="0" collapsed="false">
      <c r="A1103" s="0" t="s">
        <v>253</v>
      </c>
      <c r="B1103" s="0" t="s">
        <v>8</v>
      </c>
      <c r="C1103" s="0" t="n">
        <v>5.94875657</v>
      </c>
    </row>
    <row r="1104" customFormat="false" ht="12.75" hidden="false" customHeight="false" outlineLevel="0" collapsed="false">
      <c r="A1104" s="0" t="s">
        <v>253</v>
      </c>
      <c r="B1104" s="0" t="s">
        <v>7</v>
      </c>
      <c r="C1104" s="0" t="n">
        <v>8.30284233</v>
      </c>
    </row>
    <row r="1105" customFormat="false" ht="12.75" hidden="false" customHeight="false" outlineLevel="0" collapsed="false">
      <c r="A1105" s="0" t="s">
        <v>255</v>
      </c>
      <c r="B1105" s="0" t="s">
        <v>9</v>
      </c>
      <c r="C1105" s="0" t="n">
        <v>1521.56341</v>
      </c>
    </row>
    <row r="1106" customFormat="false" ht="12.75" hidden="false" customHeight="false" outlineLevel="0" collapsed="false">
      <c r="A1106" s="0" t="s">
        <v>255</v>
      </c>
      <c r="B1106" s="0" t="s">
        <v>6</v>
      </c>
      <c r="C1106" s="0" t="n">
        <v>10.4462053</v>
      </c>
    </row>
    <row r="1107" customFormat="false" ht="12.75" hidden="false" customHeight="false" outlineLevel="0" collapsed="false">
      <c r="A1107" s="0" t="s">
        <v>255</v>
      </c>
      <c r="B1107" s="0" t="s">
        <v>4</v>
      </c>
      <c r="C1107" s="0" t="n">
        <v>0.031509969</v>
      </c>
    </row>
    <row r="1108" customFormat="false" ht="12.75" hidden="false" customHeight="false" outlineLevel="0" collapsed="false">
      <c r="A1108" s="0" t="s">
        <v>255</v>
      </c>
      <c r="B1108" s="0" t="s">
        <v>5</v>
      </c>
      <c r="C1108" s="0" t="n">
        <v>0.572070043</v>
      </c>
    </row>
    <row r="1109" customFormat="false" ht="12.75" hidden="false" customHeight="false" outlineLevel="0" collapsed="false">
      <c r="A1109" s="0" t="s">
        <v>255</v>
      </c>
      <c r="B1109" s="0" t="s">
        <v>3</v>
      </c>
      <c r="C1109" s="0" t="n">
        <v>0.248115557</v>
      </c>
    </row>
    <row r="1110" customFormat="false" ht="12.75" hidden="false" customHeight="false" outlineLevel="0" collapsed="false">
      <c r="A1110" s="0" t="s">
        <v>255</v>
      </c>
      <c r="B1110" s="0" t="s">
        <v>8</v>
      </c>
      <c r="C1110" s="0" t="n">
        <v>2.78065182</v>
      </c>
    </row>
    <row r="1111" customFormat="false" ht="12.75" hidden="false" customHeight="false" outlineLevel="0" collapsed="false">
      <c r="A1111" s="0" t="s">
        <v>255</v>
      </c>
      <c r="B1111" s="0" t="s">
        <v>7</v>
      </c>
      <c r="C1111" s="0" t="n">
        <v>0.4273398</v>
      </c>
    </row>
    <row r="1112" customFormat="false" ht="12.75" hidden="false" customHeight="false" outlineLevel="0" collapsed="false">
      <c r="A1112" s="0" t="s">
        <v>258</v>
      </c>
      <c r="B1112" s="0" t="s">
        <v>9</v>
      </c>
      <c r="C1112" s="0" t="n">
        <v>2167.17082</v>
      </c>
    </row>
    <row r="1113" customFormat="false" ht="12.75" hidden="false" customHeight="false" outlineLevel="0" collapsed="false">
      <c r="A1113" s="0" t="s">
        <v>258</v>
      </c>
      <c r="B1113" s="0" t="s">
        <v>6</v>
      </c>
      <c r="C1113" s="0" t="n">
        <v>4.23196469</v>
      </c>
    </row>
    <row r="1114" customFormat="false" ht="12.75" hidden="false" customHeight="false" outlineLevel="0" collapsed="false">
      <c r="A1114" s="0" t="s">
        <v>258</v>
      </c>
      <c r="B1114" s="0" t="s">
        <v>4</v>
      </c>
      <c r="C1114" s="0" t="n">
        <v>0.068461442</v>
      </c>
    </row>
    <row r="1115" customFormat="false" ht="12.75" hidden="false" customHeight="false" outlineLevel="0" collapsed="false">
      <c r="A1115" s="0" t="s">
        <v>258</v>
      </c>
      <c r="B1115" s="0" t="s">
        <v>5</v>
      </c>
      <c r="C1115" s="0" t="n">
        <v>0.187327973</v>
      </c>
    </row>
    <row r="1116" customFormat="false" ht="12.75" hidden="false" customHeight="false" outlineLevel="0" collapsed="false">
      <c r="A1116" s="0" t="s">
        <v>258</v>
      </c>
      <c r="B1116" s="0" t="s">
        <v>3</v>
      </c>
      <c r="C1116" s="0" t="n">
        <v>1.5639517</v>
      </c>
    </row>
    <row r="1117" customFormat="false" ht="12.75" hidden="false" customHeight="false" outlineLevel="0" collapsed="false">
      <c r="A1117" s="0" t="s">
        <v>258</v>
      </c>
      <c r="B1117" s="0" t="s">
        <v>8</v>
      </c>
      <c r="C1117" s="0" t="n">
        <v>1.91467242</v>
      </c>
    </row>
    <row r="1118" customFormat="false" ht="12.75" hidden="false" customHeight="false" outlineLevel="0" collapsed="false">
      <c r="A1118" s="0" t="s">
        <v>258</v>
      </c>
      <c r="B1118" s="0" t="s">
        <v>7</v>
      </c>
      <c r="C1118" s="0" t="n">
        <v>2.69582908</v>
      </c>
    </row>
    <row r="1119" customFormat="false" ht="12.75" hidden="false" customHeight="false" outlineLevel="0" collapsed="false">
      <c r="A1119" s="0" t="s">
        <v>11</v>
      </c>
      <c r="B1119" s="0" t="s">
        <v>9</v>
      </c>
      <c r="C1119" s="0" t="n">
        <v>2561.80884</v>
      </c>
    </row>
    <row r="1120" customFormat="false" ht="12.75" hidden="false" customHeight="false" outlineLevel="0" collapsed="false">
      <c r="A1120" s="0" t="s">
        <v>11</v>
      </c>
      <c r="B1120" s="0" t="s">
        <v>6</v>
      </c>
      <c r="C1120" s="0" t="n">
        <v>169.631589</v>
      </c>
    </row>
    <row r="1121" customFormat="false" ht="12.75" hidden="false" customHeight="false" outlineLevel="0" collapsed="false">
      <c r="A1121" s="0" t="s">
        <v>11</v>
      </c>
      <c r="B1121" s="0" t="s">
        <v>4</v>
      </c>
      <c r="C1121" s="0" t="n">
        <v>0.195938865</v>
      </c>
    </row>
    <row r="1122" customFormat="false" ht="12.75" hidden="false" customHeight="false" outlineLevel="0" collapsed="false">
      <c r="A1122" s="0" t="s">
        <v>11</v>
      </c>
      <c r="B1122" s="0" t="s">
        <v>5</v>
      </c>
      <c r="C1122" s="0" t="n">
        <v>26.0469628</v>
      </c>
    </row>
    <row r="1123" customFormat="false" ht="12.75" hidden="false" customHeight="false" outlineLevel="0" collapsed="false">
      <c r="A1123" s="0" t="s">
        <v>11</v>
      </c>
      <c r="B1123" s="0" t="s">
        <v>3</v>
      </c>
      <c r="C1123" s="0" t="n">
        <v>0.387820094</v>
      </c>
    </row>
    <row r="1124" customFormat="false" ht="12.75" hidden="false" customHeight="false" outlineLevel="0" collapsed="false">
      <c r="A1124" s="0" t="s">
        <v>11</v>
      </c>
      <c r="B1124" s="0" t="s">
        <v>8</v>
      </c>
      <c r="C1124" s="0" t="n">
        <v>7.45209252</v>
      </c>
    </row>
    <row r="1125" customFormat="false" ht="12.75" hidden="false" customHeight="false" outlineLevel="0" collapsed="false">
      <c r="A1125" s="0" t="s">
        <v>11</v>
      </c>
      <c r="B1125" s="0" t="s">
        <v>7</v>
      </c>
      <c r="C1125" s="0" t="n">
        <v>7.20446708</v>
      </c>
    </row>
    <row r="1126" customFormat="false" ht="12.75" hidden="false" customHeight="false" outlineLevel="0" collapsed="false">
      <c r="A1126" s="0" t="s">
        <v>13</v>
      </c>
      <c r="B1126" s="0" t="s">
        <v>9</v>
      </c>
      <c r="C1126" s="0" t="n">
        <v>1446.67202</v>
      </c>
    </row>
    <row r="1127" customFormat="false" ht="12.75" hidden="false" customHeight="false" outlineLevel="0" collapsed="false">
      <c r="A1127" s="0" t="s">
        <v>13</v>
      </c>
      <c r="B1127" s="0" t="s">
        <v>6</v>
      </c>
      <c r="C1127" s="0" t="n">
        <v>447.340903</v>
      </c>
    </row>
    <row r="1128" customFormat="false" ht="12.75" hidden="false" customHeight="false" outlineLevel="0" collapsed="false">
      <c r="A1128" s="0" t="s">
        <v>13</v>
      </c>
      <c r="B1128" s="0" t="s">
        <v>4</v>
      </c>
      <c r="C1128" s="0" t="n">
        <v>0.210078372</v>
      </c>
    </row>
    <row r="1129" customFormat="false" ht="12.75" hidden="false" customHeight="false" outlineLevel="0" collapsed="false">
      <c r="A1129" s="0" t="s">
        <v>13</v>
      </c>
      <c r="B1129" s="0" t="s">
        <v>5</v>
      </c>
      <c r="C1129" s="0" t="n">
        <v>84.5078898</v>
      </c>
    </row>
    <row r="1130" customFormat="false" ht="12.75" hidden="false" customHeight="false" outlineLevel="0" collapsed="false">
      <c r="A1130" s="0" t="s">
        <v>13</v>
      </c>
      <c r="B1130" s="0" t="s">
        <v>3</v>
      </c>
      <c r="C1130" s="0" t="n">
        <v>1.45199879</v>
      </c>
    </row>
    <row r="1131" customFormat="false" ht="12.75" hidden="false" customHeight="false" outlineLevel="0" collapsed="false">
      <c r="A1131" s="0" t="s">
        <v>13</v>
      </c>
      <c r="B1131" s="0" t="s">
        <v>8</v>
      </c>
      <c r="C1131" s="0" t="n">
        <v>55.3469701</v>
      </c>
    </row>
    <row r="1132" customFormat="false" ht="12.75" hidden="false" customHeight="false" outlineLevel="0" collapsed="false">
      <c r="A1132" s="0" t="s">
        <v>13</v>
      </c>
      <c r="B1132" s="0" t="s">
        <v>7</v>
      </c>
      <c r="C1132" s="0" t="n">
        <v>40.2423001</v>
      </c>
    </row>
    <row r="1133" customFormat="false" ht="12.75" hidden="false" customHeight="false" outlineLevel="0" collapsed="false">
      <c r="A1133" s="0" t="s">
        <v>17</v>
      </c>
      <c r="B1133" s="0" t="s">
        <v>9</v>
      </c>
      <c r="C1133" s="0" t="n">
        <v>2954.28623</v>
      </c>
    </row>
    <row r="1134" customFormat="false" ht="12.75" hidden="false" customHeight="false" outlineLevel="0" collapsed="false">
      <c r="A1134" s="0" t="s">
        <v>17</v>
      </c>
      <c r="B1134" s="0" t="s">
        <v>6</v>
      </c>
      <c r="C1134" s="0" t="n">
        <v>173.786129</v>
      </c>
    </row>
    <row r="1135" customFormat="false" ht="12.75" hidden="false" customHeight="false" outlineLevel="0" collapsed="false">
      <c r="A1135" s="0" t="s">
        <v>17</v>
      </c>
      <c r="B1135" s="0" t="s">
        <v>4</v>
      </c>
      <c r="C1135" s="0" t="n">
        <v>0.038027236</v>
      </c>
    </row>
    <row r="1136" customFormat="false" ht="12.75" hidden="false" customHeight="false" outlineLevel="0" collapsed="false">
      <c r="A1136" s="0" t="s">
        <v>17</v>
      </c>
      <c r="B1136" s="0" t="s">
        <v>5</v>
      </c>
      <c r="C1136" s="0" t="n">
        <v>42.4812012</v>
      </c>
    </row>
    <row r="1137" customFormat="false" ht="12.75" hidden="false" customHeight="false" outlineLevel="0" collapsed="false">
      <c r="A1137" s="0" t="s">
        <v>17</v>
      </c>
      <c r="B1137" s="0" t="s">
        <v>3</v>
      </c>
      <c r="C1137" s="0" t="n">
        <v>0.747231446</v>
      </c>
    </row>
    <row r="1138" customFormat="false" ht="12.75" hidden="false" customHeight="false" outlineLevel="0" collapsed="false">
      <c r="A1138" s="0" t="s">
        <v>17</v>
      </c>
      <c r="B1138" s="0" t="s">
        <v>8</v>
      </c>
      <c r="C1138" s="0" t="n">
        <v>10.1195564</v>
      </c>
    </row>
    <row r="1139" customFormat="false" ht="12.75" hidden="false" customHeight="false" outlineLevel="0" collapsed="false">
      <c r="A1139" s="0" t="s">
        <v>17</v>
      </c>
      <c r="B1139" s="0" t="s">
        <v>7</v>
      </c>
      <c r="C1139" s="0" t="n">
        <v>9.52559384</v>
      </c>
    </row>
    <row r="1140" customFormat="false" ht="12.75" hidden="false" customHeight="false" outlineLevel="0" collapsed="false">
      <c r="A1140" s="0" t="s">
        <v>30</v>
      </c>
      <c r="B1140" s="0" t="s">
        <v>9</v>
      </c>
      <c r="C1140" s="0" t="n">
        <v>2964.30708</v>
      </c>
    </row>
    <row r="1141" customFormat="false" ht="12.75" hidden="false" customHeight="false" outlineLevel="0" collapsed="false">
      <c r="A1141" s="0" t="s">
        <v>30</v>
      </c>
      <c r="B1141" s="0" t="s">
        <v>6</v>
      </c>
      <c r="C1141" s="0" t="n">
        <v>412.146768</v>
      </c>
    </row>
    <row r="1142" customFormat="false" ht="12.75" hidden="false" customHeight="false" outlineLevel="0" collapsed="false">
      <c r="A1142" s="0" t="s">
        <v>30</v>
      </c>
      <c r="B1142" s="0" t="s">
        <v>4</v>
      </c>
      <c r="C1142" s="0" t="n">
        <v>1.67695001</v>
      </c>
    </row>
    <row r="1143" customFormat="false" ht="12.75" hidden="false" customHeight="false" outlineLevel="0" collapsed="false">
      <c r="A1143" s="0" t="s">
        <v>30</v>
      </c>
      <c r="B1143" s="0" t="s">
        <v>5</v>
      </c>
      <c r="C1143" s="0" t="n">
        <v>92.5811822</v>
      </c>
    </row>
    <row r="1144" customFormat="false" ht="12.75" hidden="false" customHeight="false" outlineLevel="0" collapsed="false">
      <c r="A1144" s="0" t="s">
        <v>30</v>
      </c>
      <c r="B1144" s="0" t="s">
        <v>3</v>
      </c>
      <c r="C1144" s="0" t="n">
        <v>10.0052757</v>
      </c>
    </row>
    <row r="1145" customFormat="false" ht="12.75" hidden="false" customHeight="false" outlineLevel="0" collapsed="false">
      <c r="A1145" s="0" t="s">
        <v>30</v>
      </c>
      <c r="B1145" s="0" t="s">
        <v>8</v>
      </c>
      <c r="C1145" s="0" t="n">
        <v>54.5480628</v>
      </c>
    </row>
    <row r="1146" customFormat="false" ht="12.75" hidden="false" customHeight="false" outlineLevel="0" collapsed="false">
      <c r="A1146" s="0" t="s">
        <v>30</v>
      </c>
      <c r="B1146" s="0" t="s">
        <v>7</v>
      </c>
      <c r="C1146" s="0" t="n">
        <v>54.0461754</v>
      </c>
    </row>
    <row r="1147" customFormat="false" ht="12.75" hidden="false" customHeight="false" outlineLevel="0" collapsed="false">
      <c r="A1147" s="0" t="s">
        <v>32</v>
      </c>
      <c r="B1147" s="0" t="s">
        <v>9</v>
      </c>
      <c r="C1147" s="0" t="n">
        <v>16005.9816</v>
      </c>
    </row>
    <row r="1148" customFormat="false" ht="12.75" hidden="false" customHeight="false" outlineLevel="0" collapsed="false">
      <c r="A1148" s="0" t="s">
        <v>32</v>
      </c>
      <c r="B1148" s="0" t="s">
        <v>6</v>
      </c>
      <c r="C1148" s="0" t="n">
        <v>19.1355416</v>
      </c>
    </row>
    <row r="1149" customFormat="false" ht="12.75" hidden="false" customHeight="false" outlineLevel="0" collapsed="false">
      <c r="A1149" s="0" t="s">
        <v>32</v>
      </c>
      <c r="B1149" s="0" t="s">
        <v>4</v>
      </c>
      <c r="C1149" s="0" t="n">
        <v>0.090685132</v>
      </c>
    </row>
    <row r="1150" customFormat="false" ht="12.75" hidden="false" customHeight="false" outlineLevel="0" collapsed="false">
      <c r="A1150" s="0" t="s">
        <v>32</v>
      </c>
      <c r="B1150" s="0" t="s">
        <v>5</v>
      </c>
      <c r="C1150" s="0" t="n">
        <v>4.10711412</v>
      </c>
    </row>
    <row r="1151" customFormat="false" ht="12.75" hidden="false" customHeight="false" outlineLevel="0" collapsed="false">
      <c r="A1151" s="0" t="s">
        <v>32</v>
      </c>
      <c r="B1151" s="0" t="s">
        <v>3</v>
      </c>
      <c r="C1151" s="0" t="n">
        <v>0.921559144</v>
      </c>
    </row>
    <row r="1152" customFormat="false" ht="12.75" hidden="false" customHeight="false" outlineLevel="0" collapsed="false">
      <c r="A1152" s="0" t="s">
        <v>32</v>
      </c>
      <c r="B1152" s="0" t="s">
        <v>8</v>
      </c>
      <c r="C1152" s="0" t="n">
        <v>3.81004664</v>
      </c>
    </row>
    <row r="1153" customFormat="false" ht="12.75" hidden="false" customHeight="false" outlineLevel="0" collapsed="false">
      <c r="A1153" s="0" t="s">
        <v>32</v>
      </c>
      <c r="B1153" s="0" t="s">
        <v>7</v>
      </c>
      <c r="C1153" s="0" t="n">
        <v>4.25019142</v>
      </c>
    </row>
    <row r="1154" customFormat="false" ht="12.75" hidden="false" customHeight="false" outlineLevel="0" collapsed="false">
      <c r="A1154" s="0" t="s">
        <v>36</v>
      </c>
      <c r="B1154" s="0" t="s">
        <v>9</v>
      </c>
      <c r="C1154" s="0" t="n">
        <v>1657.88474</v>
      </c>
    </row>
    <row r="1155" customFormat="false" ht="12.75" hidden="false" customHeight="false" outlineLevel="0" collapsed="false">
      <c r="A1155" s="0" t="s">
        <v>36</v>
      </c>
      <c r="B1155" s="0" t="s">
        <v>6</v>
      </c>
      <c r="C1155" s="0" t="n">
        <v>60.2287536</v>
      </c>
    </row>
    <row r="1156" customFormat="false" ht="12.75" hidden="false" customHeight="false" outlineLevel="0" collapsed="false">
      <c r="A1156" s="0" t="s">
        <v>36</v>
      </c>
      <c r="B1156" s="0" t="s">
        <v>4</v>
      </c>
      <c r="C1156" s="0" t="n">
        <v>0.0056618</v>
      </c>
    </row>
    <row r="1157" customFormat="false" ht="12.75" hidden="false" customHeight="false" outlineLevel="0" collapsed="false">
      <c r="A1157" s="0" t="s">
        <v>36</v>
      </c>
      <c r="B1157" s="0" t="s">
        <v>5</v>
      </c>
      <c r="C1157" s="0" t="n">
        <v>0.322494211</v>
      </c>
    </row>
    <row r="1158" customFormat="false" ht="12.75" hidden="false" customHeight="false" outlineLevel="0" collapsed="false">
      <c r="A1158" s="0" t="s">
        <v>36</v>
      </c>
      <c r="B1158" s="0" t="s">
        <v>8</v>
      </c>
      <c r="C1158" s="0" t="n">
        <v>4.2210134</v>
      </c>
    </row>
    <row r="1159" customFormat="false" ht="12.75" hidden="false" customHeight="false" outlineLevel="0" collapsed="false">
      <c r="A1159" s="0" t="s">
        <v>36</v>
      </c>
      <c r="B1159" s="0" t="s">
        <v>7</v>
      </c>
      <c r="C1159" s="0" t="n">
        <v>0.856220142</v>
      </c>
    </row>
    <row r="1160" customFormat="false" ht="12.75" hidden="false" customHeight="false" outlineLevel="0" collapsed="false">
      <c r="A1160" s="0" t="s">
        <v>38</v>
      </c>
      <c r="B1160" s="0" t="s">
        <v>9</v>
      </c>
      <c r="C1160" s="0" t="n">
        <v>1225.59555</v>
      </c>
    </row>
    <row r="1161" customFormat="false" ht="12.75" hidden="false" customHeight="false" outlineLevel="0" collapsed="false">
      <c r="A1161" s="0" t="s">
        <v>38</v>
      </c>
      <c r="B1161" s="0" t="s">
        <v>6</v>
      </c>
      <c r="C1161" s="0" t="n">
        <v>132.174868</v>
      </c>
    </row>
    <row r="1162" customFormat="false" ht="12.75" hidden="false" customHeight="false" outlineLevel="0" collapsed="false">
      <c r="A1162" s="0" t="s">
        <v>38</v>
      </c>
      <c r="B1162" s="0" t="s">
        <v>4</v>
      </c>
      <c r="C1162" s="0" t="n">
        <v>0.047831236</v>
      </c>
    </row>
    <row r="1163" customFormat="false" ht="12.75" hidden="false" customHeight="false" outlineLevel="0" collapsed="false">
      <c r="A1163" s="0" t="s">
        <v>38</v>
      </c>
      <c r="B1163" s="0" t="s">
        <v>5</v>
      </c>
      <c r="C1163" s="0" t="n">
        <v>30.5500709</v>
      </c>
    </row>
    <row r="1164" customFormat="false" ht="12.75" hidden="false" customHeight="false" outlineLevel="0" collapsed="false">
      <c r="A1164" s="0" t="s">
        <v>38</v>
      </c>
      <c r="B1164" s="0" t="s">
        <v>3</v>
      </c>
      <c r="C1164" s="0" t="n">
        <v>0.657734518</v>
      </c>
    </row>
    <row r="1165" customFormat="false" ht="12.75" hidden="false" customHeight="false" outlineLevel="0" collapsed="false">
      <c r="A1165" s="0" t="s">
        <v>38</v>
      </c>
      <c r="B1165" s="0" t="s">
        <v>8</v>
      </c>
      <c r="C1165" s="0" t="n">
        <v>9.42571029</v>
      </c>
    </row>
    <row r="1166" customFormat="false" ht="12.75" hidden="false" customHeight="false" outlineLevel="0" collapsed="false">
      <c r="A1166" s="0" t="s">
        <v>38</v>
      </c>
      <c r="B1166" s="0" t="s">
        <v>7</v>
      </c>
      <c r="C1166" s="0" t="n">
        <v>14.9119556</v>
      </c>
    </row>
    <row r="1167" customFormat="false" ht="12.75" hidden="false" customHeight="false" outlineLevel="0" collapsed="false">
      <c r="A1167" s="0" t="s">
        <v>40</v>
      </c>
      <c r="B1167" s="0" t="s">
        <v>9</v>
      </c>
      <c r="C1167" s="0" t="n">
        <v>2249.09479</v>
      </c>
    </row>
    <row r="1168" customFormat="false" ht="12.75" hidden="false" customHeight="false" outlineLevel="0" collapsed="false">
      <c r="A1168" s="0" t="s">
        <v>40</v>
      </c>
      <c r="B1168" s="0" t="s">
        <v>6</v>
      </c>
      <c r="C1168" s="0" t="n">
        <v>20.5548832</v>
      </c>
    </row>
    <row r="1169" customFormat="false" ht="12.75" hidden="false" customHeight="false" outlineLevel="0" collapsed="false">
      <c r="A1169" s="0" t="s">
        <v>40</v>
      </c>
      <c r="B1169" s="0" t="s">
        <v>5</v>
      </c>
      <c r="C1169" s="0" t="n">
        <v>49.0967934</v>
      </c>
    </row>
    <row r="1170" customFormat="false" ht="12.75" hidden="false" customHeight="false" outlineLevel="0" collapsed="false">
      <c r="A1170" s="0" t="s">
        <v>40</v>
      </c>
      <c r="B1170" s="0" t="s">
        <v>3</v>
      </c>
      <c r="C1170" s="0" t="n">
        <v>0.214439397</v>
      </c>
    </row>
    <row r="1171" customFormat="false" ht="12.75" hidden="false" customHeight="false" outlineLevel="0" collapsed="false">
      <c r="A1171" s="0" t="s">
        <v>40</v>
      </c>
      <c r="B1171" s="0" t="s">
        <v>8</v>
      </c>
      <c r="C1171" s="0" t="n">
        <v>1.43908732</v>
      </c>
    </row>
    <row r="1172" customFormat="false" ht="12.75" hidden="false" customHeight="false" outlineLevel="0" collapsed="false">
      <c r="A1172" s="0" t="s">
        <v>40</v>
      </c>
      <c r="B1172" s="0" t="s">
        <v>7</v>
      </c>
      <c r="C1172" s="0" t="n">
        <v>7.04581898</v>
      </c>
    </row>
    <row r="1173" customFormat="false" ht="12.75" hidden="false" customHeight="false" outlineLevel="0" collapsed="false">
      <c r="A1173" s="0" t="s">
        <v>46</v>
      </c>
      <c r="B1173" s="0" t="s">
        <v>9</v>
      </c>
      <c r="C1173" s="0" t="n">
        <v>1440.10463</v>
      </c>
    </row>
    <row r="1174" customFormat="false" ht="12.75" hidden="false" customHeight="false" outlineLevel="0" collapsed="false">
      <c r="A1174" s="0" t="s">
        <v>46</v>
      </c>
      <c r="B1174" s="0" t="s">
        <v>6</v>
      </c>
      <c r="C1174" s="0" t="n">
        <v>49.1281541</v>
      </c>
    </row>
    <row r="1175" customFormat="false" ht="12.75" hidden="false" customHeight="false" outlineLevel="0" collapsed="false">
      <c r="A1175" s="0" t="s">
        <v>46</v>
      </c>
      <c r="B1175" s="0" t="s">
        <v>4</v>
      </c>
      <c r="C1175" s="0" t="n">
        <v>0.015426942</v>
      </c>
    </row>
    <row r="1176" customFormat="false" ht="12.75" hidden="false" customHeight="false" outlineLevel="0" collapsed="false">
      <c r="A1176" s="0" t="s">
        <v>46</v>
      </c>
      <c r="B1176" s="0" t="s">
        <v>5</v>
      </c>
      <c r="C1176" s="0" t="n">
        <v>40.3420772</v>
      </c>
    </row>
    <row r="1177" customFormat="false" ht="12.75" hidden="false" customHeight="false" outlineLevel="0" collapsed="false">
      <c r="A1177" s="0" t="s">
        <v>46</v>
      </c>
      <c r="B1177" s="0" t="s">
        <v>3</v>
      </c>
      <c r="C1177" s="0" t="n">
        <v>0.207588315</v>
      </c>
    </row>
    <row r="1178" customFormat="false" ht="12.75" hidden="false" customHeight="false" outlineLevel="0" collapsed="false">
      <c r="A1178" s="0" t="s">
        <v>46</v>
      </c>
      <c r="B1178" s="0" t="s">
        <v>8</v>
      </c>
      <c r="C1178" s="0" t="n">
        <v>5.95743199</v>
      </c>
    </row>
    <row r="1179" customFormat="false" ht="12.75" hidden="false" customHeight="false" outlineLevel="0" collapsed="false">
      <c r="A1179" s="0" t="s">
        <v>46</v>
      </c>
      <c r="B1179" s="0" t="s">
        <v>7</v>
      </c>
      <c r="C1179" s="0" t="n">
        <v>9.68472415</v>
      </c>
    </row>
    <row r="1180" customFormat="false" ht="12.75" hidden="false" customHeight="false" outlineLevel="0" collapsed="false">
      <c r="A1180" s="0" t="s">
        <v>47</v>
      </c>
      <c r="B1180" s="0" t="s">
        <v>9</v>
      </c>
      <c r="C1180" s="0" t="n">
        <v>2330.96607</v>
      </c>
    </row>
    <row r="1181" customFormat="false" ht="12.75" hidden="false" customHeight="false" outlineLevel="0" collapsed="false">
      <c r="A1181" s="0" t="s">
        <v>47</v>
      </c>
      <c r="B1181" s="0" t="s">
        <v>6</v>
      </c>
      <c r="C1181" s="0" t="n">
        <v>257.973332</v>
      </c>
    </row>
    <row r="1182" customFormat="false" ht="12.75" hidden="false" customHeight="false" outlineLevel="0" collapsed="false">
      <c r="A1182" s="0" t="s">
        <v>47</v>
      </c>
      <c r="B1182" s="0" t="s">
        <v>4</v>
      </c>
      <c r="C1182" s="0" t="n">
        <v>0.109795678</v>
      </c>
    </row>
    <row r="1183" customFormat="false" ht="12.75" hidden="false" customHeight="false" outlineLevel="0" collapsed="false">
      <c r="A1183" s="0" t="s">
        <v>47</v>
      </c>
      <c r="B1183" s="0" t="s">
        <v>5</v>
      </c>
      <c r="C1183" s="0" t="n">
        <v>113.53423</v>
      </c>
    </row>
    <row r="1184" customFormat="false" ht="12.75" hidden="false" customHeight="false" outlineLevel="0" collapsed="false">
      <c r="A1184" s="0" t="s">
        <v>47</v>
      </c>
      <c r="B1184" s="0" t="s">
        <v>3</v>
      </c>
      <c r="C1184" s="0" t="n">
        <v>0.134470617</v>
      </c>
    </row>
    <row r="1185" customFormat="false" ht="12.75" hidden="false" customHeight="false" outlineLevel="0" collapsed="false">
      <c r="A1185" s="0" t="s">
        <v>47</v>
      </c>
      <c r="B1185" s="0" t="s">
        <v>8</v>
      </c>
      <c r="C1185" s="0" t="n">
        <v>10.1954551</v>
      </c>
    </row>
    <row r="1186" customFormat="false" ht="12.75" hidden="false" customHeight="false" outlineLevel="0" collapsed="false">
      <c r="A1186" s="0" t="s">
        <v>47</v>
      </c>
      <c r="B1186" s="0" t="s">
        <v>7</v>
      </c>
      <c r="C1186" s="0" t="n">
        <v>12.3511546</v>
      </c>
    </row>
    <row r="1187" customFormat="false" ht="12.75" hidden="false" customHeight="false" outlineLevel="0" collapsed="false">
      <c r="A1187" s="0" t="s">
        <v>55</v>
      </c>
      <c r="B1187" s="0" t="s">
        <v>9</v>
      </c>
      <c r="C1187" s="0" t="n">
        <v>2405.94468</v>
      </c>
    </row>
    <row r="1188" customFormat="false" ht="12.75" hidden="false" customHeight="false" outlineLevel="0" collapsed="false">
      <c r="A1188" s="0" t="s">
        <v>55</v>
      </c>
      <c r="B1188" s="0" t="s">
        <v>6</v>
      </c>
      <c r="C1188" s="0" t="n">
        <v>54.6224313</v>
      </c>
    </row>
    <row r="1189" customFormat="false" ht="12.75" hidden="false" customHeight="false" outlineLevel="0" collapsed="false">
      <c r="A1189" s="0" t="s">
        <v>55</v>
      </c>
      <c r="B1189" s="0" t="s">
        <v>4</v>
      </c>
      <c r="C1189" s="0" t="n">
        <v>0.02070961</v>
      </c>
    </row>
    <row r="1190" customFormat="false" ht="12.75" hidden="false" customHeight="false" outlineLevel="0" collapsed="false">
      <c r="A1190" s="0" t="s">
        <v>55</v>
      </c>
      <c r="B1190" s="0" t="s">
        <v>5</v>
      </c>
      <c r="C1190" s="0" t="n">
        <v>23.8871356</v>
      </c>
    </row>
    <row r="1191" customFormat="false" ht="12.75" hidden="false" customHeight="false" outlineLevel="0" collapsed="false">
      <c r="A1191" s="0" t="s">
        <v>55</v>
      </c>
      <c r="B1191" s="0" t="s">
        <v>3</v>
      </c>
      <c r="C1191" s="0" t="n">
        <v>0.227224186</v>
      </c>
    </row>
    <row r="1192" customFormat="false" ht="12.75" hidden="false" customHeight="false" outlineLevel="0" collapsed="false">
      <c r="A1192" s="0" t="s">
        <v>55</v>
      </c>
      <c r="B1192" s="0" t="s">
        <v>8</v>
      </c>
      <c r="C1192" s="0" t="n">
        <v>1.67843409</v>
      </c>
    </row>
    <row r="1193" customFormat="false" ht="12.75" hidden="false" customHeight="false" outlineLevel="0" collapsed="false">
      <c r="A1193" s="0" t="s">
        <v>55</v>
      </c>
      <c r="B1193" s="0" t="s">
        <v>7</v>
      </c>
      <c r="C1193" s="0" t="n">
        <v>6.13934007</v>
      </c>
    </row>
    <row r="1194" customFormat="false" ht="12.75" hidden="false" customHeight="false" outlineLevel="0" collapsed="false">
      <c r="A1194" s="0" t="s">
        <v>57</v>
      </c>
      <c r="B1194" s="0" t="s">
        <v>9</v>
      </c>
      <c r="C1194" s="0" t="n">
        <v>2356.80389</v>
      </c>
    </row>
    <row r="1195" customFormat="false" ht="12.75" hidden="false" customHeight="false" outlineLevel="0" collapsed="false">
      <c r="A1195" s="0" t="s">
        <v>57</v>
      </c>
      <c r="B1195" s="0" t="s">
        <v>6</v>
      </c>
      <c r="C1195" s="0" t="n">
        <v>54.9076158</v>
      </c>
    </row>
    <row r="1196" customFormat="false" ht="12.75" hidden="false" customHeight="false" outlineLevel="0" collapsed="false">
      <c r="A1196" s="0" t="s">
        <v>57</v>
      </c>
      <c r="B1196" s="0" t="s">
        <v>4</v>
      </c>
      <c r="C1196" s="0" t="n">
        <v>0.005873157</v>
      </c>
    </row>
    <row r="1197" customFormat="false" ht="12.75" hidden="false" customHeight="false" outlineLevel="0" collapsed="false">
      <c r="A1197" s="0" t="s">
        <v>57</v>
      </c>
      <c r="B1197" s="0" t="s">
        <v>5</v>
      </c>
      <c r="C1197" s="0" t="n">
        <v>3.41802576</v>
      </c>
    </row>
    <row r="1198" customFormat="false" ht="12.75" hidden="false" customHeight="false" outlineLevel="0" collapsed="false">
      <c r="A1198" s="0" t="s">
        <v>57</v>
      </c>
      <c r="B1198" s="0" t="s">
        <v>3</v>
      </c>
      <c r="C1198" s="0" t="n">
        <v>0.684249012</v>
      </c>
    </row>
    <row r="1199" customFormat="false" ht="12.75" hidden="false" customHeight="false" outlineLevel="0" collapsed="false">
      <c r="A1199" s="0" t="s">
        <v>57</v>
      </c>
      <c r="B1199" s="0" t="s">
        <v>8</v>
      </c>
      <c r="C1199" s="0" t="n">
        <v>3.97753141</v>
      </c>
    </row>
    <row r="1200" customFormat="false" ht="12.75" hidden="false" customHeight="false" outlineLevel="0" collapsed="false">
      <c r="A1200" s="0" t="s">
        <v>57</v>
      </c>
      <c r="B1200" s="0" t="s">
        <v>7</v>
      </c>
      <c r="C1200" s="0" t="n">
        <v>8.84501246</v>
      </c>
    </row>
    <row r="1201" customFormat="false" ht="12.75" hidden="false" customHeight="false" outlineLevel="0" collapsed="false">
      <c r="A1201" s="0" t="s">
        <v>63</v>
      </c>
      <c r="B1201" s="0" t="s">
        <v>9</v>
      </c>
      <c r="C1201" s="0" t="n">
        <v>7256.31524</v>
      </c>
    </row>
    <row r="1202" customFormat="false" ht="12.75" hidden="false" customHeight="false" outlineLevel="0" collapsed="false">
      <c r="A1202" s="0" t="s">
        <v>63</v>
      </c>
      <c r="B1202" s="0" t="s">
        <v>6</v>
      </c>
      <c r="C1202" s="0" t="n">
        <v>8.26009046</v>
      </c>
    </row>
    <row r="1203" customFormat="false" ht="12.75" hidden="false" customHeight="false" outlineLevel="0" collapsed="false">
      <c r="A1203" s="0" t="s">
        <v>63</v>
      </c>
      <c r="B1203" s="0" t="s">
        <v>4</v>
      </c>
      <c r="C1203" s="0" t="n">
        <v>0.426578199</v>
      </c>
    </row>
    <row r="1204" customFormat="false" ht="12.75" hidden="false" customHeight="false" outlineLevel="0" collapsed="false">
      <c r="A1204" s="0" t="s">
        <v>63</v>
      </c>
      <c r="B1204" s="0" t="s">
        <v>5</v>
      </c>
      <c r="C1204" s="0" t="n">
        <v>0.097418254</v>
      </c>
    </row>
    <row r="1205" customFormat="false" ht="12.75" hidden="false" customHeight="false" outlineLevel="0" collapsed="false">
      <c r="A1205" s="0" t="s">
        <v>63</v>
      </c>
      <c r="B1205" s="0" t="s">
        <v>3</v>
      </c>
      <c r="C1205" s="0" t="n">
        <v>0.101754549</v>
      </c>
    </row>
    <row r="1206" customFormat="false" ht="12.75" hidden="false" customHeight="false" outlineLevel="0" collapsed="false">
      <c r="A1206" s="0" t="s">
        <v>63</v>
      </c>
      <c r="B1206" s="0" t="s">
        <v>8</v>
      </c>
      <c r="C1206" s="0" t="n">
        <v>2.78388138</v>
      </c>
    </row>
    <row r="1207" customFormat="false" ht="12.75" hidden="false" customHeight="false" outlineLevel="0" collapsed="false">
      <c r="A1207" s="0" t="s">
        <v>63</v>
      </c>
      <c r="B1207" s="0" t="s">
        <v>7</v>
      </c>
      <c r="C1207" s="0" t="n">
        <v>0.837983942</v>
      </c>
    </row>
    <row r="1208" customFormat="false" ht="12.75" hidden="false" customHeight="false" outlineLevel="0" collapsed="false">
      <c r="A1208" s="0" t="s">
        <v>77</v>
      </c>
      <c r="B1208" s="0" t="s">
        <v>9</v>
      </c>
      <c r="C1208" s="0" t="n">
        <v>2311.03712</v>
      </c>
    </row>
    <row r="1209" customFormat="false" ht="12.75" hidden="false" customHeight="false" outlineLevel="0" collapsed="false">
      <c r="A1209" s="0" t="s">
        <v>77</v>
      </c>
      <c r="B1209" s="0" t="s">
        <v>6</v>
      </c>
      <c r="C1209" s="0" t="n">
        <v>51.772165</v>
      </c>
    </row>
    <row r="1210" customFormat="false" ht="12.75" hidden="false" customHeight="false" outlineLevel="0" collapsed="false">
      <c r="A1210" s="0" t="s">
        <v>77</v>
      </c>
      <c r="B1210" s="0" t="s">
        <v>4</v>
      </c>
      <c r="C1210" s="0" t="n">
        <v>0.038748179</v>
      </c>
    </row>
    <row r="1211" customFormat="false" ht="12.75" hidden="false" customHeight="false" outlineLevel="0" collapsed="false">
      <c r="A1211" s="0" t="s">
        <v>77</v>
      </c>
      <c r="B1211" s="0" t="s">
        <v>5</v>
      </c>
      <c r="C1211" s="0" t="n">
        <v>14.6964432</v>
      </c>
    </row>
    <row r="1212" customFormat="false" ht="12.75" hidden="false" customHeight="false" outlineLevel="0" collapsed="false">
      <c r="A1212" s="0" t="s">
        <v>77</v>
      </c>
      <c r="B1212" s="0" t="s">
        <v>3</v>
      </c>
      <c r="C1212" s="0" t="n">
        <v>0.790724015</v>
      </c>
    </row>
    <row r="1213" customFormat="false" ht="12.75" hidden="false" customHeight="false" outlineLevel="0" collapsed="false">
      <c r="A1213" s="0" t="s">
        <v>77</v>
      </c>
      <c r="B1213" s="0" t="s">
        <v>8</v>
      </c>
      <c r="C1213" s="0" t="n">
        <v>5.95730768</v>
      </c>
    </row>
    <row r="1214" customFormat="false" ht="12.75" hidden="false" customHeight="false" outlineLevel="0" collapsed="false">
      <c r="A1214" s="0" t="s">
        <v>77</v>
      </c>
      <c r="B1214" s="0" t="s">
        <v>7</v>
      </c>
      <c r="C1214" s="0" t="n">
        <v>14.1073528</v>
      </c>
    </row>
    <row r="1215" customFormat="false" ht="12.75" hidden="false" customHeight="false" outlineLevel="0" collapsed="false">
      <c r="A1215" s="0" t="s">
        <v>90</v>
      </c>
      <c r="B1215" s="0" t="s">
        <v>9</v>
      </c>
      <c r="C1215" s="0" t="n">
        <v>671.552098</v>
      </c>
    </row>
    <row r="1216" customFormat="false" ht="12.75" hidden="false" customHeight="false" outlineLevel="0" collapsed="false">
      <c r="A1216" s="0" t="s">
        <v>90</v>
      </c>
      <c r="B1216" s="0" t="s">
        <v>6</v>
      </c>
      <c r="C1216" s="0" t="n">
        <v>48.6257215</v>
      </c>
    </row>
    <row r="1217" customFormat="false" ht="12.75" hidden="false" customHeight="false" outlineLevel="0" collapsed="false">
      <c r="A1217" s="0" t="s">
        <v>90</v>
      </c>
      <c r="B1217" s="0" t="s">
        <v>4</v>
      </c>
      <c r="C1217" s="0" t="n">
        <v>0.09730607</v>
      </c>
    </row>
    <row r="1218" customFormat="false" ht="12.75" hidden="false" customHeight="false" outlineLevel="0" collapsed="false">
      <c r="A1218" s="0" t="s">
        <v>90</v>
      </c>
      <c r="B1218" s="0" t="s">
        <v>5</v>
      </c>
      <c r="C1218" s="0" t="n">
        <v>11.9696365</v>
      </c>
    </row>
    <row r="1219" customFormat="false" ht="12.75" hidden="false" customHeight="false" outlineLevel="0" collapsed="false">
      <c r="A1219" s="0" t="s">
        <v>90</v>
      </c>
      <c r="B1219" s="0" t="s">
        <v>8</v>
      </c>
      <c r="C1219" s="0" t="n">
        <v>7.03298243</v>
      </c>
    </row>
    <row r="1220" customFormat="false" ht="12.75" hidden="false" customHeight="false" outlineLevel="0" collapsed="false">
      <c r="A1220" s="0" t="s">
        <v>90</v>
      </c>
      <c r="B1220" s="0" t="s">
        <v>7</v>
      </c>
      <c r="C1220" s="0" t="n">
        <v>0.182524553</v>
      </c>
    </row>
    <row r="1221" customFormat="false" ht="12.75" hidden="false" customHeight="false" outlineLevel="0" collapsed="false">
      <c r="A1221" s="0" t="s">
        <v>99</v>
      </c>
      <c r="B1221" s="0" t="s">
        <v>9</v>
      </c>
      <c r="C1221" s="0" t="n">
        <v>2697.98578</v>
      </c>
    </row>
    <row r="1222" customFormat="false" ht="12.75" hidden="false" customHeight="false" outlineLevel="0" collapsed="false">
      <c r="A1222" s="0" t="s">
        <v>99</v>
      </c>
      <c r="B1222" s="0" t="s">
        <v>6</v>
      </c>
      <c r="C1222" s="0" t="n">
        <v>44.560855</v>
      </c>
    </row>
    <row r="1223" customFormat="false" ht="12.75" hidden="false" customHeight="false" outlineLevel="0" collapsed="false">
      <c r="A1223" s="0" t="s">
        <v>99</v>
      </c>
      <c r="B1223" s="0" t="s">
        <v>4</v>
      </c>
      <c r="C1223" s="0" t="n">
        <v>0.013481135</v>
      </c>
    </row>
    <row r="1224" customFormat="false" ht="12.75" hidden="false" customHeight="false" outlineLevel="0" collapsed="false">
      <c r="A1224" s="0" t="s">
        <v>99</v>
      </c>
      <c r="B1224" s="0" t="s">
        <v>5</v>
      </c>
      <c r="C1224" s="0" t="n">
        <v>11.455014</v>
      </c>
    </row>
    <row r="1225" customFormat="false" ht="12.75" hidden="false" customHeight="false" outlineLevel="0" collapsed="false">
      <c r="A1225" s="0" t="s">
        <v>99</v>
      </c>
      <c r="B1225" s="0" t="s">
        <v>3</v>
      </c>
      <c r="C1225" s="0" t="n">
        <v>0.920306638</v>
      </c>
    </row>
    <row r="1226" customFormat="false" ht="12.75" hidden="false" customHeight="false" outlineLevel="0" collapsed="false">
      <c r="A1226" s="0" t="s">
        <v>99</v>
      </c>
      <c r="B1226" s="0" t="s">
        <v>8</v>
      </c>
      <c r="C1226" s="0" t="n">
        <v>3.11333127</v>
      </c>
    </row>
    <row r="1227" customFormat="false" ht="12.75" hidden="false" customHeight="false" outlineLevel="0" collapsed="false">
      <c r="A1227" s="0" t="s">
        <v>99</v>
      </c>
      <c r="B1227" s="0" t="s">
        <v>7</v>
      </c>
      <c r="C1227" s="0" t="n">
        <v>6.27662296</v>
      </c>
    </row>
    <row r="1228" customFormat="false" ht="12.75" hidden="false" customHeight="false" outlineLevel="0" collapsed="false">
      <c r="A1228" s="0" t="s">
        <v>107</v>
      </c>
      <c r="B1228" s="0" t="s">
        <v>9</v>
      </c>
      <c r="C1228" s="0" t="n">
        <v>2129.64683</v>
      </c>
    </row>
    <row r="1229" customFormat="false" ht="12.75" hidden="false" customHeight="false" outlineLevel="0" collapsed="false">
      <c r="A1229" s="0" t="s">
        <v>107</v>
      </c>
      <c r="B1229" s="0" t="s">
        <v>6</v>
      </c>
      <c r="C1229" s="0" t="n">
        <v>24.3303553</v>
      </c>
    </row>
    <row r="1230" customFormat="false" ht="12.75" hidden="false" customHeight="false" outlineLevel="0" collapsed="false">
      <c r="A1230" s="0" t="s">
        <v>107</v>
      </c>
      <c r="B1230" s="0" t="s">
        <v>4</v>
      </c>
      <c r="C1230" s="0" t="n">
        <v>0.010433416</v>
      </c>
    </row>
    <row r="1231" customFormat="false" ht="12.75" hidden="false" customHeight="false" outlineLevel="0" collapsed="false">
      <c r="A1231" s="0" t="s">
        <v>107</v>
      </c>
      <c r="B1231" s="0" t="s">
        <v>5</v>
      </c>
      <c r="C1231" s="0" t="n">
        <v>1.80863361</v>
      </c>
    </row>
    <row r="1232" customFormat="false" ht="12.75" hidden="false" customHeight="false" outlineLevel="0" collapsed="false">
      <c r="A1232" s="0" t="s">
        <v>107</v>
      </c>
      <c r="B1232" s="0" t="s">
        <v>3</v>
      </c>
      <c r="C1232" s="0" t="n">
        <v>0.236857063</v>
      </c>
    </row>
    <row r="1233" customFormat="false" ht="12.75" hidden="false" customHeight="false" outlineLevel="0" collapsed="false">
      <c r="A1233" s="0" t="s">
        <v>107</v>
      </c>
      <c r="B1233" s="0" t="s">
        <v>8</v>
      </c>
      <c r="C1233" s="0" t="n">
        <v>2.09518331</v>
      </c>
    </row>
    <row r="1234" customFormat="false" ht="12.75" hidden="false" customHeight="false" outlineLevel="0" collapsed="false">
      <c r="A1234" s="0" t="s">
        <v>107</v>
      </c>
      <c r="B1234" s="0" t="s">
        <v>7</v>
      </c>
      <c r="C1234" s="0" t="n">
        <v>6.35027552</v>
      </c>
    </row>
    <row r="1235" customFormat="false" ht="12.75" hidden="false" customHeight="false" outlineLevel="0" collapsed="false">
      <c r="A1235" s="0" t="s">
        <v>108</v>
      </c>
      <c r="B1235" s="0" t="s">
        <v>9</v>
      </c>
      <c r="C1235" s="0" t="n">
        <v>2364.40015</v>
      </c>
    </row>
    <row r="1236" customFormat="false" ht="12.75" hidden="false" customHeight="false" outlineLevel="0" collapsed="false">
      <c r="A1236" s="0" t="s">
        <v>108</v>
      </c>
      <c r="B1236" s="0" t="s">
        <v>6</v>
      </c>
      <c r="C1236" s="0" t="n">
        <v>2.02456454</v>
      </c>
    </row>
    <row r="1237" customFormat="false" ht="12.75" hidden="false" customHeight="false" outlineLevel="0" collapsed="false">
      <c r="A1237" s="0" t="s">
        <v>108</v>
      </c>
      <c r="B1237" s="0" t="s">
        <v>5</v>
      </c>
      <c r="C1237" s="0" t="n">
        <v>1.34022611</v>
      </c>
    </row>
    <row r="1238" customFormat="false" ht="12.75" hidden="false" customHeight="false" outlineLevel="0" collapsed="false">
      <c r="A1238" s="0" t="s">
        <v>108</v>
      </c>
      <c r="B1238" s="0" t="s">
        <v>8</v>
      </c>
      <c r="C1238" s="0" t="n">
        <v>0.841775098</v>
      </c>
    </row>
    <row r="1239" customFormat="false" ht="12.75" hidden="false" customHeight="false" outlineLevel="0" collapsed="false">
      <c r="A1239" s="0" t="s">
        <v>108</v>
      </c>
      <c r="B1239" s="0" t="s">
        <v>7</v>
      </c>
      <c r="C1239" s="0" t="n">
        <v>0.08681874</v>
      </c>
    </row>
    <row r="1240" customFormat="false" ht="12.75" hidden="false" customHeight="false" outlineLevel="0" collapsed="false">
      <c r="A1240" s="0" t="s">
        <v>109</v>
      </c>
      <c r="B1240" s="0" t="s">
        <v>9</v>
      </c>
      <c r="C1240" s="0" t="n">
        <v>1800.80399</v>
      </c>
    </row>
    <row r="1241" customFormat="false" ht="12.75" hidden="false" customHeight="false" outlineLevel="0" collapsed="false">
      <c r="A1241" s="0" t="s">
        <v>109</v>
      </c>
      <c r="B1241" s="0" t="s">
        <v>6</v>
      </c>
      <c r="C1241" s="0" t="n">
        <v>0.069644643</v>
      </c>
    </row>
    <row r="1242" customFormat="false" ht="12.75" hidden="false" customHeight="false" outlineLevel="0" collapsed="false">
      <c r="A1242" s="0" t="s">
        <v>109</v>
      </c>
      <c r="B1242" s="0" t="s">
        <v>5</v>
      </c>
      <c r="C1242" s="0" t="n">
        <v>0.128255946</v>
      </c>
    </row>
    <row r="1243" customFormat="false" ht="12.75" hidden="false" customHeight="false" outlineLevel="0" collapsed="false">
      <c r="A1243" s="0" t="s">
        <v>109</v>
      </c>
      <c r="B1243" s="0" t="s">
        <v>8</v>
      </c>
      <c r="C1243" s="0" t="n">
        <v>0.009119571</v>
      </c>
    </row>
    <row r="1244" customFormat="false" ht="12.75" hidden="false" customHeight="false" outlineLevel="0" collapsed="false">
      <c r="A1244" s="0" t="s">
        <v>109</v>
      </c>
      <c r="B1244" s="0" t="s">
        <v>7</v>
      </c>
      <c r="C1244" s="0" t="n">
        <v>0.002871027</v>
      </c>
    </row>
    <row r="1245" customFormat="false" ht="12.75" hidden="false" customHeight="false" outlineLevel="0" collapsed="false">
      <c r="A1245" s="0" t="s">
        <v>112</v>
      </c>
      <c r="B1245" s="0" t="s">
        <v>9</v>
      </c>
      <c r="C1245" s="0" t="n">
        <v>1713.76187</v>
      </c>
    </row>
    <row r="1246" customFormat="false" ht="12.75" hidden="false" customHeight="false" outlineLevel="0" collapsed="false">
      <c r="A1246" s="0" t="s">
        <v>112</v>
      </c>
      <c r="B1246" s="0" t="s">
        <v>6</v>
      </c>
      <c r="C1246" s="0" t="n">
        <v>511.7311</v>
      </c>
    </row>
    <row r="1247" customFormat="false" ht="12.75" hidden="false" customHeight="false" outlineLevel="0" collapsed="false">
      <c r="A1247" s="0" t="s">
        <v>112</v>
      </c>
      <c r="B1247" s="0" t="s">
        <v>4</v>
      </c>
      <c r="C1247" s="0" t="n">
        <v>0.762108793</v>
      </c>
    </row>
    <row r="1248" customFormat="false" ht="12.75" hidden="false" customHeight="false" outlineLevel="0" collapsed="false">
      <c r="A1248" s="0" t="s">
        <v>112</v>
      </c>
      <c r="B1248" s="0" t="s">
        <v>5</v>
      </c>
      <c r="C1248" s="0" t="n">
        <v>41.2387819</v>
      </c>
    </row>
    <row r="1249" customFormat="false" ht="12.75" hidden="false" customHeight="false" outlineLevel="0" collapsed="false">
      <c r="A1249" s="0" t="s">
        <v>112</v>
      </c>
      <c r="B1249" s="0" t="s">
        <v>3</v>
      </c>
      <c r="C1249" s="0" t="n">
        <v>1.41087398</v>
      </c>
    </row>
    <row r="1250" customFormat="false" ht="12.75" hidden="false" customHeight="false" outlineLevel="0" collapsed="false">
      <c r="A1250" s="0" t="s">
        <v>112</v>
      </c>
      <c r="B1250" s="0" t="s">
        <v>8</v>
      </c>
      <c r="C1250" s="0" t="n">
        <v>41.9136621</v>
      </c>
    </row>
    <row r="1251" customFormat="false" ht="12.75" hidden="false" customHeight="false" outlineLevel="0" collapsed="false">
      <c r="A1251" s="0" t="s">
        <v>112</v>
      </c>
      <c r="B1251" s="0" t="s">
        <v>7</v>
      </c>
      <c r="C1251" s="0" t="n">
        <v>16.8530021</v>
      </c>
    </row>
    <row r="1252" customFormat="false" ht="12.75" hidden="false" customHeight="false" outlineLevel="0" collapsed="false">
      <c r="A1252" s="0" t="s">
        <v>116</v>
      </c>
      <c r="B1252" s="0" t="s">
        <v>9</v>
      </c>
      <c r="C1252" s="0" t="n">
        <v>2348.22436</v>
      </c>
    </row>
    <row r="1253" customFormat="false" ht="12.75" hidden="false" customHeight="false" outlineLevel="0" collapsed="false">
      <c r="A1253" s="0" t="s">
        <v>116</v>
      </c>
      <c r="B1253" s="0" t="s">
        <v>6</v>
      </c>
      <c r="C1253" s="0" t="n">
        <v>4.50158341</v>
      </c>
    </row>
    <row r="1254" customFormat="false" ht="12.75" hidden="false" customHeight="false" outlineLevel="0" collapsed="false">
      <c r="A1254" s="0" t="s">
        <v>116</v>
      </c>
      <c r="B1254" s="0" t="s">
        <v>5</v>
      </c>
      <c r="C1254" s="0" t="n">
        <v>0.137398109</v>
      </c>
    </row>
    <row r="1255" customFormat="false" ht="12.75" hidden="false" customHeight="false" outlineLevel="0" collapsed="false">
      <c r="A1255" s="0" t="s">
        <v>116</v>
      </c>
      <c r="B1255" s="0" t="s">
        <v>3</v>
      </c>
      <c r="C1255" s="0" t="n">
        <v>0.244264645</v>
      </c>
    </row>
    <row r="1256" customFormat="false" ht="12.75" hidden="false" customHeight="false" outlineLevel="0" collapsed="false">
      <c r="A1256" s="0" t="s">
        <v>116</v>
      </c>
      <c r="B1256" s="0" t="s">
        <v>8</v>
      </c>
      <c r="C1256" s="0" t="n">
        <v>0.16098957</v>
      </c>
    </row>
    <row r="1257" customFormat="false" ht="12.75" hidden="false" customHeight="false" outlineLevel="0" collapsed="false">
      <c r="A1257" s="0" t="s">
        <v>116</v>
      </c>
      <c r="B1257" s="0" t="s">
        <v>7</v>
      </c>
      <c r="C1257" s="0" t="n">
        <v>2.34465242</v>
      </c>
    </row>
    <row r="1258" customFormat="false" ht="12.75" hidden="false" customHeight="false" outlineLevel="0" collapsed="false">
      <c r="A1258" s="0" t="s">
        <v>125</v>
      </c>
      <c r="B1258" s="0" t="s">
        <v>9</v>
      </c>
      <c r="C1258" s="0" t="n">
        <v>11813.2547</v>
      </c>
    </row>
    <row r="1259" customFormat="false" ht="12.75" hidden="false" customHeight="false" outlineLevel="0" collapsed="false">
      <c r="A1259" s="0" t="s">
        <v>125</v>
      </c>
      <c r="B1259" s="0" t="s">
        <v>6</v>
      </c>
      <c r="C1259" s="0" t="n">
        <v>18.6355194</v>
      </c>
    </row>
    <row r="1260" customFormat="false" ht="12.75" hidden="false" customHeight="false" outlineLevel="0" collapsed="false">
      <c r="A1260" s="0" t="s">
        <v>125</v>
      </c>
      <c r="B1260" s="0" t="s">
        <v>4</v>
      </c>
      <c r="C1260" s="0" t="n">
        <v>0.127311527</v>
      </c>
    </row>
    <row r="1261" customFormat="false" ht="12.75" hidden="false" customHeight="false" outlineLevel="0" collapsed="false">
      <c r="A1261" s="0" t="s">
        <v>125</v>
      </c>
      <c r="B1261" s="0" t="s">
        <v>5</v>
      </c>
      <c r="C1261" s="0" t="n">
        <v>1.24585787</v>
      </c>
    </row>
    <row r="1262" customFormat="false" ht="12.75" hidden="false" customHeight="false" outlineLevel="0" collapsed="false">
      <c r="A1262" s="0" t="s">
        <v>125</v>
      </c>
      <c r="B1262" s="0" t="s">
        <v>3</v>
      </c>
      <c r="C1262" s="0" t="n">
        <v>0.045806553</v>
      </c>
    </row>
    <row r="1263" customFormat="false" ht="12.75" hidden="false" customHeight="false" outlineLevel="0" collapsed="false">
      <c r="A1263" s="0" t="s">
        <v>125</v>
      </c>
      <c r="B1263" s="0" t="s">
        <v>8</v>
      </c>
      <c r="C1263" s="0" t="n">
        <v>2.04953779</v>
      </c>
    </row>
    <row r="1264" customFormat="false" ht="12.75" hidden="false" customHeight="false" outlineLevel="0" collapsed="false">
      <c r="A1264" s="0" t="s">
        <v>125</v>
      </c>
      <c r="B1264" s="0" t="s">
        <v>7</v>
      </c>
      <c r="C1264" s="0" t="n">
        <v>0.365494528</v>
      </c>
    </row>
    <row r="1265" customFormat="false" ht="12.75" hidden="false" customHeight="false" outlineLevel="0" collapsed="false">
      <c r="A1265" s="0" t="s">
        <v>134</v>
      </c>
      <c r="B1265" s="0" t="s">
        <v>9</v>
      </c>
      <c r="C1265" s="0" t="n">
        <v>2930.25943</v>
      </c>
    </row>
    <row r="1266" customFormat="false" ht="12.75" hidden="false" customHeight="false" outlineLevel="0" collapsed="false">
      <c r="A1266" s="0" t="s">
        <v>134</v>
      </c>
      <c r="B1266" s="0" t="s">
        <v>6</v>
      </c>
      <c r="C1266" s="0" t="n">
        <v>7.89661901</v>
      </c>
    </row>
    <row r="1267" customFormat="false" ht="12.75" hidden="false" customHeight="false" outlineLevel="0" collapsed="false">
      <c r="A1267" s="0" t="s">
        <v>134</v>
      </c>
      <c r="B1267" s="0" t="s">
        <v>4</v>
      </c>
      <c r="C1267" s="0" t="n">
        <v>0.006202474</v>
      </c>
    </row>
    <row r="1268" customFormat="false" ht="12.75" hidden="false" customHeight="false" outlineLevel="0" collapsed="false">
      <c r="A1268" s="0" t="s">
        <v>134</v>
      </c>
      <c r="B1268" s="0" t="s">
        <v>5</v>
      </c>
      <c r="C1268" s="0" t="n">
        <v>0.346960152</v>
      </c>
    </row>
    <row r="1269" customFormat="false" ht="12.75" hidden="false" customHeight="false" outlineLevel="0" collapsed="false">
      <c r="A1269" s="0" t="s">
        <v>134</v>
      </c>
      <c r="B1269" s="0" t="s">
        <v>3</v>
      </c>
      <c r="C1269" s="0" t="n">
        <v>0.692458866</v>
      </c>
    </row>
    <row r="1270" customFormat="false" ht="12.75" hidden="false" customHeight="false" outlineLevel="0" collapsed="false">
      <c r="A1270" s="0" t="s">
        <v>134</v>
      </c>
      <c r="B1270" s="0" t="s">
        <v>8</v>
      </c>
      <c r="C1270" s="0" t="n">
        <v>0.977602502</v>
      </c>
    </row>
    <row r="1271" customFormat="false" ht="12.75" hidden="false" customHeight="false" outlineLevel="0" collapsed="false">
      <c r="A1271" s="0" t="s">
        <v>134</v>
      </c>
      <c r="B1271" s="0" t="s">
        <v>7</v>
      </c>
      <c r="C1271" s="0" t="n">
        <v>2.40980058</v>
      </c>
    </row>
    <row r="1272" customFormat="false" ht="12.75" hidden="false" customHeight="false" outlineLevel="0" collapsed="false">
      <c r="A1272" s="0" t="s">
        <v>149</v>
      </c>
      <c r="B1272" s="0" t="s">
        <v>9</v>
      </c>
      <c r="C1272" s="0" t="n">
        <v>3837.76416</v>
      </c>
    </row>
    <row r="1273" customFormat="false" ht="12.75" hidden="false" customHeight="false" outlineLevel="0" collapsed="false">
      <c r="A1273" s="0" t="s">
        <v>149</v>
      </c>
      <c r="B1273" s="0" t="s">
        <v>6</v>
      </c>
      <c r="C1273" s="0" t="n">
        <v>8.87454421</v>
      </c>
    </row>
    <row r="1274" customFormat="false" ht="12.75" hidden="false" customHeight="false" outlineLevel="0" collapsed="false">
      <c r="A1274" s="0" t="s">
        <v>149</v>
      </c>
      <c r="B1274" s="0" t="s">
        <v>4</v>
      </c>
      <c r="C1274" s="0" t="n">
        <v>0.007571694</v>
      </c>
    </row>
    <row r="1275" customFormat="false" ht="12.75" hidden="false" customHeight="false" outlineLevel="0" collapsed="false">
      <c r="A1275" s="0" t="s">
        <v>149</v>
      </c>
      <c r="B1275" s="0" t="s">
        <v>5</v>
      </c>
      <c r="C1275" s="0" t="n">
        <v>3.5285707</v>
      </c>
    </row>
    <row r="1276" customFormat="false" ht="12.75" hidden="false" customHeight="false" outlineLevel="0" collapsed="false">
      <c r="A1276" s="0" t="s">
        <v>149</v>
      </c>
      <c r="B1276" s="0" t="s">
        <v>3</v>
      </c>
      <c r="C1276" s="0" t="n">
        <v>0.614353586</v>
      </c>
    </row>
    <row r="1277" customFormat="false" ht="12.75" hidden="false" customHeight="false" outlineLevel="0" collapsed="false">
      <c r="A1277" s="0" t="s">
        <v>149</v>
      </c>
      <c r="B1277" s="0" t="s">
        <v>8</v>
      </c>
      <c r="C1277" s="0" t="n">
        <v>0.326757389</v>
      </c>
    </row>
    <row r="1278" customFormat="false" ht="12.75" hidden="false" customHeight="false" outlineLevel="0" collapsed="false">
      <c r="A1278" s="0" t="s">
        <v>149</v>
      </c>
      <c r="B1278" s="0" t="s">
        <v>7</v>
      </c>
      <c r="C1278" s="0" t="n">
        <v>3.98649853</v>
      </c>
    </row>
    <row r="1279" customFormat="false" ht="12.75" hidden="false" customHeight="false" outlineLevel="0" collapsed="false">
      <c r="A1279" s="0" t="s">
        <v>152</v>
      </c>
      <c r="B1279" s="0" t="s">
        <v>9</v>
      </c>
      <c r="C1279" s="0" t="n">
        <v>1692.58167</v>
      </c>
    </row>
    <row r="1280" customFormat="false" ht="12.75" hidden="false" customHeight="false" outlineLevel="0" collapsed="false">
      <c r="A1280" s="0" t="s">
        <v>152</v>
      </c>
      <c r="B1280" s="0" t="s">
        <v>6</v>
      </c>
      <c r="C1280" s="0" t="n">
        <v>129.412386</v>
      </c>
    </row>
    <row r="1281" customFormat="false" ht="12.75" hidden="false" customHeight="false" outlineLevel="0" collapsed="false">
      <c r="A1281" s="0" t="s">
        <v>152</v>
      </c>
      <c r="B1281" s="0" t="s">
        <v>5</v>
      </c>
      <c r="C1281" s="0" t="n">
        <v>2.76462342</v>
      </c>
    </row>
    <row r="1282" customFormat="false" ht="12.75" hidden="false" customHeight="false" outlineLevel="0" collapsed="false">
      <c r="A1282" s="0" t="s">
        <v>152</v>
      </c>
      <c r="B1282" s="0" t="s">
        <v>3</v>
      </c>
      <c r="C1282" s="0" t="n">
        <v>0.660209574</v>
      </c>
    </row>
    <row r="1283" customFormat="false" ht="12.75" hidden="false" customHeight="false" outlineLevel="0" collapsed="false">
      <c r="A1283" s="0" t="s">
        <v>152</v>
      </c>
      <c r="B1283" s="0" t="s">
        <v>8</v>
      </c>
      <c r="C1283" s="0" t="n">
        <v>9.91540033</v>
      </c>
    </row>
    <row r="1284" customFormat="false" ht="12.75" hidden="false" customHeight="false" outlineLevel="0" collapsed="false">
      <c r="A1284" s="0" t="s">
        <v>152</v>
      </c>
      <c r="B1284" s="0" t="s">
        <v>7</v>
      </c>
      <c r="C1284" s="0" t="n">
        <v>8.74525643</v>
      </c>
    </row>
    <row r="1285" customFormat="false" ht="12.75" hidden="false" customHeight="false" outlineLevel="0" collapsed="false">
      <c r="A1285" s="0" t="s">
        <v>158</v>
      </c>
      <c r="B1285" s="0" t="s">
        <v>9</v>
      </c>
      <c r="C1285" s="0" t="n">
        <v>2408.30458</v>
      </c>
    </row>
    <row r="1286" customFormat="false" ht="12.75" hidden="false" customHeight="false" outlineLevel="0" collapsed="false">
      <c r="A1286" s="0" t="s">
        <v>158</v>
      </c>
      <c r="B1286" s="0" t="s">
        <v>6</v>
      </c>
      <c r="C1286" s="0" t="n">
        <v>2.72090032</v>
      </c>
    </row>
    <row r="1287" customFormat="false" ht="12.75" hidden="false" customHeight="false" outlineLevel="0" collapsed="false">
      <c r="A1287" s="0" t="s">
        <v>158</v>
      </c>
      <c r="B1287" s="0" t="s">
        <v>5</v>
      </c>
      <c r="C1287" s="0" t="n">
        <v>0.194057205</v>
      </c>
    </row>
    <row r="1288" customFormat="false" ht="12.75" hidden="false" customHeight="false" outlineLevel="0" collapsed="false">
      <c r="A1288" s="0" t="s">
        <v>158</v>
      </c>
      <c r="B1288" s="0" t="s">
        <v>3</v>
      </c>
      <c r="C1288" s="0" t="n">
        <v>0.013963447</v>
      </c>
    </row>
    <row r="1289" customFormat="false" ht="12.75" hidden="false" customHeight="false" outlineLevel="0" collapsed="false">
      <c r="A1289" s="0" t="s">
        <v>158</v>
      </c>
      <c r="B1289" s="0" t="s">
        <v>8</v>
      </c>
      <c r="C1289" s="0" t="n">
        <v>0.769788907</v>
      </c>
    </row>
    <row r="1290" customFormat="false" ht="12.75" hidden="false" customHeight="false" outlineLevel="0" collapsed="false">
      <c r="A1290" s="0" t="s">
        <v>158</v>
      </c>
      <c r="B1290" s="0" t="s">
        <v>7</v>
      </c>
      <c r="C1290" s="0" t="n">
        <v>1.53730691</v>
      </c>
    </row>
    <row r="1291" customFormat="false" ht="12.75" hidden="false" customHeight="false" outlineLevel="0" collapsed="false">
      <c r="A1291" s="0" t="s">
        <v>159</v>
      </c>
      <c r="B1291" s="0" t="s">
        <v>9</v>
      </c>
      <c r="C1291" s="0" t="n">
        <v>2587.32439</v>
      </c>
    </row>
    <row r="1292" customFormat="false" ht="12.75" hidden="false" customHeight="false" outlineLevel="0" collapsed="false">
      <c r="A1292" s="0" t="s">
        <v>159</v>
      </c>
      <c r="B1292" s="0" t="s">
        <v>6</v>
      </c>
      <c r="C1292" s="0" t="n">
        <v>75.095091</v>
      </c>
    </row>
    <row r="1293" customFormat="false" ht="12.75" hidden="false" customHeight="false" outlineLevel="0" collapsed="false">
      <c r="A1293" s="0" t="s">
        <v>159</v>
      </c>
      <c r="B1293" s="0" t="s">
        <v>4</v>
      </c>
      <c r="C1293" s="0" t="n">
        <v>0.034923687</v>
      </c>
    </row>
    <row r="1294" customFormat="false" ht="12.75" hidden="false" customHeight="false" outlineLevel="0" collapsed="false">
      <c r="A1294" s="0" t="s">
        <v>159</v>
      </c>
      <c r="B1294" s="0" t="s">
        <v>5</v>
      </c>
      <c r="C1294" s="0" t="n">
        <v>6.68313052</v>
      </c>
    </row>
    <row r="1295" customFormat="false" ht="12.75" hidden="false" customHeight="false" outlineLevel="0" collapsed="false">
      <c r="A1295" s="0" t="s">
        <v>159</v>
      </c>
      <c r="B1295" s="0" t="s">
        <v>3</v>
      </c>
      <c r="C1295" s="0" t="n">
        <v>0.252108091</v>
      </c>
    </row>
    <row r="1296" customFormat="false" ht="12.75" hidden="false" customHeight="false" outlineLevel="0" collapsed="false">
      <c r="A1296" s="0" t="s">
        <v>159</v>
      </c>
      <c r="B1296" s="0" t="s">
        <v>8</v>
      </c>
      <c r="C1296" s="0" t="n">
        <v>9.28194776</v>
      </c>
    </row>
    <row r="1297" customFormat="false" ht="12.75" hidden="false" customHeight="false" outlineLevel="0" collapsed="false">
      <c r="A1297" s="0" t="s">
        <v>159</v>
      </c>
      <c r="B1297" s="0" t="s">
        <v>7</v>
      </c>
      <c r="C1297" s="0" t="n">
        <v>4.50540565</v>
      </c>
    </row>
    <row r="1298" customFormat="false" ht="12.75" hidden="false" customHeight="false" outlineLevel="0" collapsed="false">
      <c r="A1298" s="0" t="s">
        <v>169</v>
      </c>
      <c r="B1298" s="0" t="s">
        <v>9</v>
      </c>
      <c r="C1298" s="0" t="n">
        <v>3238.59864</v>
      </c>
    </row>
    <row r="1299" customFormat="false" ht="12.75" hidden="false" customHeight="false" outlineLevel="0" collapsed="false">
      <c r="A1299" s="0" t="s">
        <v>169</v>
      </c>
      <c r="B1299" s="0" t="s">
        <v>6</v>
      </c>
      <c r="C1299" s="0" t="n">
        <v>28.4666436</v>
      </c>
    </row>
    <row r="1300" customFormat="false" ht="12.75" hidden="false" customHeight="false" outlineLevel="0" collapsed="false">
      <c r="A1300" s="0" t="s">
        <v>169</v>
      </c>
      <c r="B1300" s="0" t="s">
        <v>4</v>
      </c>
      <c r="C1300" s="0" t="n">
        <v>0.261956632</v>
      </c>
    </row>
    <row r="1301" customFormat="false" ht="12.75" hidden="false" customHeight="false" outlineLevel="0" collapsed="false">
      <c r="A1301" s="0" t="s">
        <v>169</v>
      </c>
      <c r="B1301" s="0" t="s">
        <v>5</v>
      </c>
      <c r="C1301" s="0" t="n">
        <v>14.7254328</v>
      </c>
    </row>
    <row r="1302" customFormat="false" ht="12.75" hidden="false" customHeight="false" outlineLevel="0" collapsed="false">
      <c r="A1302" s="0" t="s">
        <v>169</v>
      </c>
      <c r="B1302" s="0" t="s">
        <v>3</v>
      </c>
      <c r="C1302" s="0" t="n">
        <v>4.77784961</v>
      </c>
    </row>
    <row r="1303" customFormat="false" ht="12.75" hidden="false" customHeight="false" outlineLevel="0" collapsed="false">
      <c r="A1303" s="0" t="s">
        <v>169</v>
      </c>
      <c r="B1303" s="0" t="s">
        <v>8</v>
      </c>
      <c r="C1303" s="0" t="n">
        <v>16.1031031</v>
      </c>
    </row>
    <row r="1304" customFormat="false" ht="12.75" hidden="false" customHeight="false" outlineLevel="0" collapsed="false">
      <c r="A1304" s="0" t="s">
        <v>169</v>
      </c>
      <c r="B1304" s="0" t="s">
        <v>7</v>
      </c>
      <c r="C1304" s="0" t="n">
        <v>11.8560632</v>
      </c>
    </row>
    <row r="1305" customFormat="false" ht="12.75" hidden="false" customHeight="false" outlineLevel="0" collapsed="false">
      <c r="A1305" s="0" t="s">
        <v>171</v>
      </c>
      <c r="B1305" s="0" t="s">
        <v>9</v>
      </c>
      <c r="C1305" s="0" t="n">
        <v>2290.84484</v>
      </c>
    </row>
    <row r="1306" customFormat="false" ht="12.75" hidden="false" customHeight="false" outlineLevel="0" collapsed="false">
      <c r="A1306" s="0" t="s">
        <v>171</v>
      </c>
      <c r="B1306" s="0" t="s">
        <v>6</v>
      </c>
      <c r="C1306" s="0" t="n">
        <v>249.869617</v>
      </c>
    </row>
    <row r="1307" customFormat="false" ht="12.75" hidden="false" customHeight="false" outlineLevel="0" collapsed="false">
      <c r="A1307" s="0" t="s">
        <v>171</v>
      </c>
      <c r="B1307" s="0" t="s">
        <v>4</v>
      </c>
      <c r="C1307" s="0" t="n">
        <v>13.4980793</v>
      </c>
    </row>
    <row r="1308" customFormat="false" ht="12.75" hidden="false" customHeight="false" outlineLevel="0" collapsed="false">
      <c r="A1308" s="0" t="s">
        <v>171</v>
      </c>
      <c r="B1308" s="0" t="s">
        <v>5</v>
      </c>
      <c r="C1308" s="0" t="n">
        <v>46.6844865</v>
      </c>
    </row>
    <row r="1309" customFormat="false" ht="12.75" hidden="false" customHeight="false" outlineLevel="0" collapsed="false">
      <c r="A1309" s="0" t="s">
        <v>171</v>
      </c>
      <c r="B1309" s="0" t="s">
        <v>3</v>
      </c>
      <c r="C1309" s="0" t="n">
        <v>3.23101233</v>
      </c>
    </row>
    <row r="1310" customFormat="false" ht="12.75" hidden="false" customHeight="false" outlineLevel="0" collapsed="false">
      <c r="A1310" s="0" t="s">
        <v>171</v>
      </c>
      <c r="B1310" s="0" t="s">
        <v>8</v>
      </c>
      <c r="C1310" s="0" t="n">
        <v>77.9651515</v>
      </c>
    </row>
    <row r="1311" customFormat="false" ht="12.75" hidden="false" customHeight="false" outlineLevel="0" collapsed="false">
      <c r="A1311" s="0" t="s">
        <v>171</v>
      </c>
      <c r="B1311" s="0" t="s">
        <v>7</v>
      </c>
      <c r="C1311" s="0" t="n">
        <v>16.4154386</v>
      </c>
    </row>
    <row r="1312" customFormat="false" ht="12.75" hidden="false" customHeight="false" outlineLevel="0" collapsed="false">
      <c r="A1312" s="0" t="s">
        <v>172</v>
      </c>
      <c r="B1312" s="0" t="s">
        <v>9</v>
      </c>
      <c r="C1312" s="0" t="n">
        <v>2872.49213</v>
      </c>
    </row>
    <row r="1313" customFormat="false" ht="12.75" hidden="false" customHeight="false" outlineLevel="0" collapsed="false">
      <c r="A1313" s="0" t="s">
        <v>172</v>
      </c>
      <c r="B1313" s="0" t="s">
        <v>6</v>
      </c>
      <c r="C1313" s="0" t="n">
        <v>9.25241702</v>
      </c>
    </row>
    <row r="1314" customFormat="false" ht="12.75" hidden="false" customHeight="false" outlineLevel="0" collapsed="false">
      <c r="A1314" s="0" t="s">
        <v>172</v>
      </c>
      <c r="B1314" s="0" t="s">
        <v>3</v>
      </c>
      <c r="C1314" s="0" t="n">
        <v>0.003562738</v>
      </c>
    </row>
    <row r="1315" customFormat="false" ht="12.75" hidden="false" customHeight="false" outlineLevel="0" collapsed="false">
      <c r="A1315" s="0" t="s">
        <v>172</v>
      </c>
      <c r="B1315" s="0" t="s">
        <v>8</v>
      </c>
      <c r="C1315" s="0" t="n">
        <v>0.193128116</v>
      </c>
    </row>
    <row r="1316" customFormat="false" ht="12.75" hidden="false" customHeight="false" outlineLevel="0" collapsed="false">
      <c r="A1316" s="0" t="s">
        <v>172</v>
      </c>
      <c r="B1316" s="0" t="s">
        <v>7</v>
      </c>
      <c r="C1316" s="0" t="n">
        <v>0.369643514</v>
      </c>
    </row>
    <row r="1317" customFormat="false" ht="12.75" hidden="false" customHeight="false" outlineLevel="0" collapsed="false">
      <c r="A1317" s="0" t="s">
        <v>178</v>
      </c>
      <c r="B1317" s="0" t="s">
        <v>9</v>
      </c>
      <c r="C1317" s="0" t="n">
        <v>2327.80583</v>
      </c>
    </row>
    <row r="1318" customFormat="false" ht="12.75" hidden="false" customHeight="false" outlineLevel="0" collapsed="false">
      <c r="A1318" s="0" t="s">
        <v>178</v>
      </c>
      <c r="B1318" s="0" t="s">
        <v>6</v>
      </c>
      <c r="C1318" s="0" t="n">
        <v>12.3433421</v>
      </c>
    </row>
    <row r="1319" customFormat="false" ht="12.75" hidden="false" customHeight="false" outlineLevel="0" collapsed="false">
      <c r="A1319" s="0" t="s">
        <v>178</v>
      </c>
      <c r="B1319" s="0" t="s">
        <v>5</v>
      </c>
      <c r="C1319" s="0" t="n">
        <v>7.2155212</v>
      </c>
    </row>
    <row r="1320" customFormat="false" ht="12.75" hidden="false" customHeight="false" outlineLevel="0" collapsed="false">
      <c r="A1320" s="0" t="s">
        <v>178</v>
      </c>
      <c r="B1320" s="0" t="s">
        <v>3</v>
      </c>
      <c r="C1320" s="0" t="n">
        <v>0.706214577</v>
      </c>
    </row>
    <row r="1321" customFormat="false" ht="12.75" hidden="false" customHeight="false" outlineLevel="0" collapsed="false">
      <c r="A1321" s="0" t="s">
        <v>178</v>
      </c>
      <c r="B1321" s="0" t="s">
        <v>8</v>
      </c>
      <c r="C1321" s="0" t="n">
        <v>3.45237299</v>
      </c>
    </row>
    <row r="1322" customFormat="false" ht="12.75" hidden="false" customHeight="false" outlineLevel="0" collapsed="false">
      <c r="A1322" s="0" t="s">
        <v>178</v>
      </c>
      <c r="B1322" s="0" t="s">
        <v>7</v>
      </c>
      <c r="C1322" s="0" t="n">
        <v>4.38616264</v>
      </c>
    </row>
    <row r="1323" customFormat="false" ht="12.75" hidden="false" customHeight="false" outlineLevel="0" collapsed="false">
      <c r="A1323" s="0" t="s">
        <v>179</v>
      </c>
      <c r="B1323" s="0" t="s">
        <v>9</v>
      </c>
      <c r="C1323" s="0" t="n">
        <v>2304.01681</v>
      </c>
    </row>
    <row r="1324" customFormat="false" ht="12.75" hidden="false" customHeight="false" outlineLevel="0" collapsed="false">
      <c r="A1324" s="0" t="s">
        <v>179</v>
      </c>
      <c r="B1324" s="0" t="s">
        <v>6</v>
      </c>
      <c r="C1324" s="0" t="n">
        <v>63.9660437</v>
      </c>
    </row>
    <row r="1325" customFormat="false" ht="12.75" hidden="false" customHeight="false" outlineLevel="0" collapsed="false">
      <c r="A1325" s="0" t="s">
        <v>179</v>
      </c>
      <c r="B1325" s="0" t="s">
        <v>4</v>
      </c>
      <c r="C1325" s="0" t="n">
        <v>0.015833129</v>
      </c>
    </row>
    <row r="1326" customFormat="false" ht="12.75" hidden="false" customHeight="false" outlineLevel="0" collapsed="false">
      <c r="A1326" s="0" t="s">
        <v>179</v>
      </c>
      <c r="B1326" s="0" t="s">
        <v>5</v>
      </c>
      <c r="C1326" s="0" t="n">
        <v>22.3177942</v>
      </c>
    </row>
    <row r="1327" customFormat="false" ht="12.75" hidden="false" customHeight="false" outlineLevel="0" collapsed="false">
      <c r="A1327" s="0" t="s">
        <v>179</v>
      </c>
      <c r="B1327" s="0" t="s">
        <v>3</v>
      </c>
      <c r="C1327" s="0" t="n">
        <v>0.722128342</v>
      </c>
    </row>
    <row r="1328" customFormat="false" ht="12.75" hidden="false" customHeight="false" outlineLevel="0" collapsed="false">
      <c r="A1328" s="0" t="s">
        <v>179</v>
      </c>
      <c r="B1328" s="0" t="s">
        <v>8</v>
      </c>
      <c r="C1328" s="0" t="n">
        <v>5.20808557</v>
      </c>
    </row>
    <row r="1329" customFormat="false" ht="12.75" hidden="false" customHeight="false" outlineLevel="0" collapsed="false">
      <c r="A1329" s="0" t="s">
        <v>179</v>
      </c>
      <c r="B1329" s="0" t="s">
        <v>7</v>
      </c>
      <c r="C1329" s="0" t="n">
        <v>14.0591877</v>
      </c>
    </row>
    <row r="1330" customFormat="false" ht="12.75" hidden="false" customHeight="false" outlineLevel="0" collapsed="false">
      <c r="A1330" s="0" t="s">
        <v>199</v>
      </c>
      <c r="B1330" s="0" t="s">
        <v>9</v>
      </c>
      <c r="C1330" s="0" t="n">
        <v>9966.54734</v>
      </c>
    </row>
    <row r="1331" customFormat="false" ht="12.75" hidden="false" customHeight="false" outlineLevel="0" collapsed="false">
      <c r="A1331" s="0" t="s">
        <v>199</v>
      </c>
      <c r="B1331" s="0" t="s">
        <v>6</v>
      </c>
      <c r="C1331" s="0" t="n">
        <v>9.2318053</v>
      </c>
    </row>
    <row r="1332" customFormat="false" ht="12.75" hidden="false" customHeight="false" outlineLevel="0" collapsed="false">
      <c r="A1332" s="0" t="s">
        <v>199</v>
      </c>
      <c r="B1332" s="0" t="s">
        <v>4</v>
      </c>
      <c r="C1332" s="0" t="n">
        <v>0.385073302</v>
      </c>
    </row>
    <row r="1333" customFormat="false" ht="12.75" hidden="false" customHeight="false" outlineLevel="0" collapsed="false">
      <c r="A1333" s="0" t="s">
        <v>199</v>
      </c>
      <c r="B1333" s="0" t="s">
        <v>5</v>
      </c>
      <c r="C1333" s="0" t="n">
        <v>0.635199966</v>
      </c>
    </row>
    <row r="1334" customFormat="false" ht="12.75" hidden="false" customHeight="false" outlineLevel="0" collapsed="false">
      <c r="A1334" s="0" t="s">
        <v>199</v>
      </c>
      <c r="B1334" s="0" t="s">
        <v>3</v>
      </c>
      <c r="C1334" s="0" t="n">
        <v>0.448124809</v>
      </c>
    </row>
    <row r="1335" customFormat="false" ht="12.75" hidden="false" customHeight="false" outlineLevel="0" collapsed="false">
      <c r="A1335" s="0" t="s">
        <v>199</v>
      </c>
      <c r="B1335" s="0" t="s">
        <v>8</v>
      </c>
      <c r="C1335" s="0" t="n">
        <v>4.15776127</v>
      </c>
    </row>
    <row r="1336" customFormat="false" ht="12.75" hidden="false" customHeight="false" outlineLevel="0" collapsed="false">
      <c r="A1336" s="0" t="s">
        <v>199</v>
      </c>
      <c r="B1336" s="0" t="s">
        <v>7</v>
      </c>
      <c r="C1336" s="0" t="n">
        <v>2.85584792</v>
      </c>
    </row>
    <row r="1337" customFormat="false" ht="12.75" hidden="false" customHeight="false" outlineLevel="0" collapsed="false">
      <c r="A1337" s="0" t="s">
        <v>209</v>
      </c>
      <c r="B1337" s="0" t="s">
        <v>9</v>
      </c>
      <c r="C1337" s="0" t="n">
        <v>333.142749</v>
      </c>
    </row>
    <row r="1338" customFormat="false" ht="12.75" hidden="false" customHeight="false" outlineLevel="0" collapsed="false">
      <c r="A1338" s="0" t="s">
        <v>209</v>
      </c>
      <c r="B1338" s="0" t="s">
        <v>6</v>
      </c>
      <c r="C1338" s="0" t="n">
        <v>0.12920972</v>
      </c>
    </row>
    <row r="1339" customFormat="false" ht="12.75" hidden="false" customHeight="false" outlineLevel="0" collapsed="false">
      <c r="A1339" s="0" t="s">
        <v>209</v>
      </c>
      <c r="B1339" s="0" t="s">
        <v>4</v>
      </c>
      <c r="C1339" s="0" t="n">
        <v>0.047833199</v>
      </c>
    </row>
    <row r="1340" customFormat="false" ht="12.75" hidden="false" customHeight="false" outlineLevel="0" collapsed="false">
      <c r="A1340" s="0" t="s">
        <v>209</v>
      </c>
      <c r="B1340" s="0" t="s">
        <v>8</v>
      </c>
      <c r="C1340" s="0" t="n">
        <v>0.238350699</v>
      </c>
    </row>
    <row r="1341" customFormat="false" ht="12.75" hidden="false" customHeight="false" outlineLevel="0" collapsed="false">
      <c r="A1341" s="0" t="s">
        <v>216</v>
      </c>
      <c r="B1341" s="0" t="s">
        <v>9</v>
      </c>
      <c r="C1341" s="0" t="n">
        <v>2909.04674</v>
      </c>
    </row>
    <row r="1342" customFormat="false" ht="12.75" hidden="false" customHeight="false" outlineLevel="0" collapsed="false">
      <c r="A1342" s="0" t="s">
        <v>216</v>
      </c>
      <c r="B1342" s="0" t="s">
        <v>6</v>
      </c>
      <c r="C1342" s="0" t="n">
        <v>9.43781633</v>
      </c>
    </row>
    <row r="1343" customFormat="false" ht="12.75" hidden="false" customHeight="false" outlineLevel="0" collapsed="false">
      <c r="A1343" s="0" t="s">
        <v>216</v>
      </c>
      <c r="B1343" s="0" t="s">
        <v>4</v>
      </c>
      <c r="C1343" s="0" t="n">
        <v>0.012809092</v>
      </c>
    </row>
    <row r="1344" customFormat="false" ht="12.75" hidden="false" customHeight="false" outlineLevel="0" collapsed="false">
      <c r="A1344" s="0" t="s">
        <v>216</v>
      </c>
      <c r="B1344" s="0" t="s">
        <v>5</v>
      </c>
      <c r="C1344" s="0" t="n">
        <v>14.922172</v>
      </c>
    </row>
    <row r="1345" customFormat="false" ht="12.75" hidden="false" customHeight="false" outlineLevel="0" collapsed="false">
      <c r="A1345" s="0" t="s">
        <v>216</v>
      </c>
      <c r="B1345" s="0" t="s">
        <v>3</v>
      </c>
      <c r="C1345" s="0" t="n">
        <v>0.270087432</v>
      </c>
    </row>
    <row r="1346" customFormat="false" ht="12.75" hidden="false" customHeight="false" outlineLevel="0" collapsed="false">
      <c r="A1346" s="0" t="s">
        <v>216</v>
      </c>
      <c r="B1346" s="0" t="s">
        <v>8</v>
      </c>
      <c r="C1346" s="0" t="n">
        <v>0.981209791</v>
      </c>
    </row>
    <row r="1347" customFormat="false" ht="12.75" hidden="false" customHeight="false" outlineLevel="0" collapsed="false">
      <c r="A1347" s="0" t="s">
        <v>216</v>
      </c>
      <c r="B1347" s="0" t="s">
        <v>7</v>
      </c>
      <c r="C1347" s="0" t="n">
        <v>3.46038456</v>
      </c>
    </row>
    <row r="1348" customFormat="false" ht="12.75" hidden="false" customHeight="false" outlineLevel="0" collapsed="false">
      <c r="A1348" s="0" t="s">
        <v>225</v>
      </c>
      <c r="B1348" s="0" t="s">
        <v>9</v>
      </c>
      <c r="C1348" s="0" t="n">
        <v>2270.1861</v>
      </c>
    </row>
    <row r="1349" customFormat="false" ht="12.75" hidden="false" customHeight="false" outlineLevel="0" collapsed="false">
      <c r="A1349" s="0" t="s">
        <v>225</v>
      </c>
      <c r="B1349" s="0" t="s">
        <v>6</v>
      </c>
      <c r="C1349" s="0" t="n">
        <v>33.4725867</v>
      </c>
    </row>
    <row r="1350" customFormat="false" ht="12.75" hidden="false" customHeight="false" outlineLevel="0" collapsed="false">
      <c r="A1350" s="0" t="s">
        <v>225</v>
      </c>
      <c r="B1350" s="0" t="s">
        <v>4</v>
      </c>
      <c r="C1350" s="0" t="n">
        <v>0.064651126</v>
      </c>
    </row>
    <row r="1351" customFormat="false" ht="12.75" hidden="false" customHeight="false" outlineLevel="0" collapsed="false">
      <c r="A1351" s="0" t="s">
        <v>225</v>
      </c>
      <c r="B1351" s="0" t="s">
        <v>5</v>
      </c>
      <c r="C1351" s="0" t="n">
        <v>1.48713065</v>
      </c>
    </row>
    <row r="1352" customFormat="false" ht="12.75" hidden="false" customHeight="false" outlineLevel="0" collapsed="false">
      <c r="A1352" s="0" t="s">
        <v>225</v>
      </c>
      <c r="B1352" s="0" t="s">
        <v>3</v>
      </c>
      <c r="C1352" s="0" t="n">
        <v>0.643494791</v>
      </c>
    </row>
    <row r="1353" customFormat="false" ht="12.75" hidden="false" customHeight="false" outlineLevel="0" collapsed="false">
      <c r="A1353" s="0" t="s">
        <v>225</v>
      </c>
      <c r="B1353" s="0" t="s">
        <v>8</v>
      </c>
      <c r="C1353" s="0" t="n">
        <v>4.09134266</v>
      </c>
    </row>
    <row r="1354" customFormat="false" ht="12.75" hidden="false" customHeight="false" outlineLevel="0" collapsed="false">
      <c r="A1354" s="0" t="s">
        <v>225</v>
      </c>
      <c r="B1354" s="0" t="s">
        <v>7</v>
      </c>
      <c r="C1354" s="0" t="n">
        <v>7.20181914</v>
      </c>
    </row>
    <row r="1355" customFormat="false" ht="12.75" hidden="false" customHeight="false" outlineLevel="0" collapsed="false">
      <c r="A1355" s="0" t="s">
        <v>226</v>
      </c>
      <c r="B1355" s="0" t="s">
        <v>9</v>
      </c>
      <c r="C1355" s="0" t="n">
        <v>2388.15268</v>
      </c>
    </row>
    <row r="1356" customFormat="false" ht="12.75" hidden="false" customHeight="false" outlineLevel="0" collapsed="false">
      <c r="A1356" s="0" t="s">
        <v>226</v>
      </c>
      <c r="B1356" s="0" t="s">
        <v>6</v>
      </c>
      <c r="C1356" s="0" t="n">
        <v>0.73880263</v>
      </c>
    </row>
    <row r="1357" customFormat="false" ht="12.75" hidden="false" customHeight="false" outlineLevel="0" collapsed="false">
      <c r="A1357" s="0" t="s">
        <v>226</v>
      </c>
      <c r="B1357" s="0" t="s">
        <v>5</v>
      </c>
      <c r="C1357" s="0" t="n">
        <v>0.094758985</v>
      </c>
    </row>
    <row r="1358" customFormat="false" ht="12.75" hidden="false" customHeight="false" outlineLevel="0" collapsed="false">
      <c r="A1358" s="0" t="s">
        <v>226</v>
      </c>
      <c r="B1358" s="0" t="s">
        <v>8</v>
      </c>
      <c r="C1358" s="0" t="n">
        <v>0.654327701</v>
      </c>
    </row>
    <row r="1359" customFormat="false" ht="12.75" hidden="false" customHeight="false" outlineLevel="0" collapsed="false">
      <c r="A1359" s="0" t="s">
        <v>226</v>
      </c>
      <c r="B1359" s="0" t="s">
        <v>7</v>
      </c>
      <c r="C1359" s="0" t="n">
        <v>1.26133001</v>
      </c>
    </row>
    <row r="1360" customFormat="false" ht="12.75" hidden="false" customHeight="false" outlineLevel="0" collapsed="false">
      <c r="A1360" s="0" t="s">
        <v>245</v>
      </c>
      <c r="B1360" s="0" t="s">
        <v>9</v>
      </c>
      <c r="C1360" s="0" t="n">
        <v>2025.98309</v>
      </c>
    </row>
    <row r="1361" customFormat="false" ht="12.75" hidden="false" customHeight="false" outlineLevel="0" collapsed="false">
      <c r="A1361" s="0" t="s">
        <v>245</v>
      </c>
      <c r="B1361" s="0" t="s">
        <v>6</v>
      </c>
      <c r="C1361" s="0" t="n">
        <v>186.09358</v>
      </c>
    </row>
    <row r="1362" customFormat="false" ht="12.75" hidden="false" customHeight="false" outlineLevel="0" collapsed="false">
      <c r="A1362" s="0" t="s">
        <v>245</v>
      </c>
      <c r="B1362" s="0" t="s">
        <v>4</v>
      </c>
      <c r="C1362" s="0" t="n">
        <v>0.159927916</v>
      </c>
    </row>
    <row r="1363" customFormat="false" ht="12.75" hidden="false" customHeight="false" outlineLevel="0" collapsed="false">
      <c r="A1363" s="0" t="s">
        <v>245</v>
      </c>
      <c r="B1363" s="0" t="s">
        <v>5</v>
      </c>
      <c r="C1363" s="0" t="n">
        <v>29.2115627</v>
      </c>
    </row>
    <row r="1364" customFormat="false" ht="12.75" hidden="false" customHeight="false" outlineLevel="0" collapsed="false">
      <c r="A1364" s="0" t="s">
        <v>245</v>
      </c>
      <c r="B1364" s="0" t="s">
        <v>3</v>
      </c>
      <c r="C1364" s="0" t="n">
        <v>3.41501042</v>
      </c>
    </row>
    <row r="1365" customFormat="false" ht="12.75" hidden="false" customHeight="false" outlineLevel="0" collapsed="false">
      <c r="A1365" s="0" t="s">
        <v>245</v>
      </c>
      <c r="B1365" s="0" t="s">
        <v>8</v>
      </c>
      <c r="C1365" s="0" t="n">
        <v>19.0325102</v>
      </c>
    </row>
    <row r="1366" customFormat="false" ht="12.75" hidden="false" customHeight="false" outlineLevel="0" collapsed="false">
      <c r="A1366" s="0" t="s">
        <v>245</v>
      </c>
      <c r="B1366" s="0" t="s">
        <v>7</v>
      </c>
      <c r="C1366" s="0" t="n">
        <v>19.8022128</v>
      </c>
    </row>
    <row r="1367" customFormat="false" ht="12.75" hidden="false" customHeight="false" outlineLevel="0" collapsed="false">
      <c r="A1367" s="0" t="s">
        <v>16</v>
      </c>
      <c r="B1367" s="0" t="s">
        <v>9</v>
      </c>
      <c r="C1367" s="0" t="n">
        <v>2331.51309</v>
      </c>
    </row>
    <row r="1368" customFormat="false" ht="12.75" hidden="false" customHeight="false" outlineLevel="0" collapsed="false">
      <c r="A1368" s="0" t="s">
        <v>16</v>
      </c>
      <c r="B1368" s="0" t="s">
        <v>6</v>
      </c>
      <c r="C1368" s="0" t="n">
        <v>0.695546105</v>
      </c>
    </row>
    <row r="1369" customFormat="false" ht="12.75" hidden="false" customHeight="false" outlineLevel="0" collapsed="false">
      <c r="A1369" s="0" t="s">
        <v>16</v>
      </c>
      <c r="B1369" s="0" t="s">
        <v>5</v>
      </c>
      <c r="C1369" s="0" t="n">
        <v>0.306334296</v>
      </c>
    </row>
    <row r="1370" customFormat="false" ht="12.75" hidden="false" customHeight="false" outlineLevel="0" collapsed="false">
      <c r="A1370" s="0" t="s">
        <v>16</v>
      </c>
      <c r="B1370" s="0" t="s">
        <v>8</v>
      </c>
      <c r="C1370" s="0" t="n">
        <v>0.163915756</v>
      </c>
    </row>
    <row r="1371" customFormat="false" ht="12.75" hidden="false" customHeight="false" outlineLevel="0" collapsed="false">
      <c r="A1371" s="0" t="s">
        <v>16</v>
      </c>
      <c r="B1371" s="0" t="s">
        <v>7</v>
      </c>
      <c r="C1371" s="0" t="n">
        <v>0.037814075</v>
      </c>
    </row>
    <row r="1372" customFormat="false" ht="12.75" hidden="false" customHeight="false" outlineLevel="0" collapsed="false">
      <c r="A1372" s="0" t="s">
        <v>48</v>
      </c>
      <c r="B1372" s="0" t="s">
        <v>9</v>
      </c>
      <c r="C1372" s="0" t="n">
        <v>1837.7741</v>
      </c>
    </row>
    <row r="1373" customFormat="false" ht="12.75" hidden="false" customHeight="false" outlineLevel="0" collapsed="false">
      <c r="A1373" s="0" t="s">
        <v>48</v>
      </c>
      <c r="B1373" s="0" t="s">
        <v>4</v>
      </c>
      <c r="C1373" s="0" t="n">
        <v>0.036497669</v>
      </c>
    </row>
    <row r="1374" customFormat="false" ht="12.75" hidden="false" customHeight="false" outlineLevel="0" collapsed="false">
      <c r="A1374" s="0" t="s">
        <v>48</v>
      </c>
      <c r="B1374" s="0" t="s">
        <v>5</v>
      </c>
      <c r="C1374" s="0" t="n">
        <v>1.38337601</v>
      </c>
    </row>
    <row r="1375" customFormat="false" ht="12.75" hidden="false" customHeight="false" outlineLevel="0" collapsed="false">
      <c r="A1375" s="0" t="s">
        <v>48</v>
      </c>
      <c r="B1375" s="0" t="s">
        <v>8</v>
      </c>
      <c r="C1375" s="0" t="n">
        <v>0.114566704</v>
      </c>
    </row>
    <row r="1376" customFormat="false" ht="12.75" hidden="false" customHeight="false" outlineLevel="0" collapsed="false">
      <c r="A1376" s="0" t="s">
        <v>65</v>
      </c>
      <c r="B1376" s="0" t="s">
        <v>9</v>
      </c>
      <c r="C1376" s="0" t="n">
        <v>9865.01334</v>
      </c>
    </row>
    <row r="1377" customFormat="false" ht="12.75" hidden="false" customHeight="false" outlineLevel="0" collapsed="false">
      <c r="A1377" s="0" t="s">
        <v>65</v>
      </c>
      <c r="B1377" s="0" t="s">
        <v>6</v>
      </c>
      <c r="C1377" s="0" t="n">
        <v>4.43143734</v>
      </c>
    </row>
    <row r="1378" customFormat="false" ht="12.75" hidden="false" customHeight="false" outlineLevel="0" collapsed="false">
      <c r="A1378" s="0" t="s">
        <v>65</v>
      </c>
      <c r="B1378" s="0" t="s">
        <v>4</v>
      </c>
      <c r="C1378" s="0" t="n">
        <v>0.163245989</v>
      </c>
    </row>
    <row r="1379" customFormat="false" ht="12.75" hidden="false" customHeight="false" outlineLevel="0" collapsed="false">
      <c r="A1379" s="0" t="s">
        <v>65</v>
      </c>
      <c r="B1379" s="0" t="s">
        <v>5</v>
      </c>
      <c r="C1379" s="0" t="n">
        <v>0.100704909</v>
      </c>
    </row>
    <row r="1380" customFormat="false" ht="12.75" hidden="false" customHeight="false" outlineLevel="0" collapsed="false">
      <c r="A1380" s="0" t="s">
        <v>65</v>
      </c>
      <c r="B1380" s="0" t="s">
        <v>3</v>
      </c>
      <c r="C1380" s="0" t="n">
        <v>0.110234209</v>
      </c>
    </row>
    <row r="1381" customFormat="false" ht="12.75" hidden="false" customHeight="false" outlineLevel="0" collapsed="false">
      <c r="A1381" s="0" t="s">
        <v>65</v>
      </c>
      <c r="B1381" s="0" t="s">
        <v>8</v>
      </c>
      <c r="C1381" s="0" t="n">
        <v>2.27243834</v>
      </c>
    </row>
    <row r="1382" customFormat="false" ht="12.75" hidden="false" customHeight="false" outlineLevel="0" collapsed="false">
      <c r="A1382" s="0" t="s">
        <v>65</v>
      </c>
      <c r="B1382" s="0" t="s">
        <v>7</v>
      </c>
      <c r="C1382" s="0" t="n">
        <v>0.813675619</v>
      </c>
    </row>
    <row r="1383" customFormat="false" ht="12.75" hidden="false" customHeight="false" outlineLevel="0" collapsed="false">
      <c r="A1383" s="0" t="s">
        <v>89</v>
      </c>
      <c r="B1383" s="0" t="s">
        <v>9</v>
      </c>
      <c r="C1383" s="0" t="n">
        <v>2122.85521</v>
      </c>
    </row>
    <row r="1384" customFormat="false" ht="12.75" hidden="false" customHeight="false" outlineLevel="0" collapsed="false">
      <c r="A1384" s="0" t="s">
        <v>89</v>
      </c>
      <c r="B1384" s="0" t="s">
        <v>6</v>
      </c>
      <c r="C1384" s="0" t="n">
        <v>88.1659989</v>
      </c>
    </row>
    <row r="1385" customFormat="false" ht="12.75" hidden="false" customHeight="false" outlineLevel="0" collapsed="false">
      <c r="A1385" s="0" t="s">
        <v>89</v>
      </c>
      <c r="B1385" s="0" t="s">
        <v>4</v>
      </c>
      <c r="C1385" s="0" t="n">
        <v>2.55170256</v>
      </c>
    </row>
    <row r="1386" customFormat="false" ht="12.75" hidden="false" customHeight="false" outlineLevel="0" collapsed="false">
      <c r="A1386" s="0" t="s">
        <v>89</v>
      </c>
      <c r="B1386" s="0" t="s">
        <v>5</v>
      </c>
      <c r="C1386" s="0" t="n">
        <v>18.2980623</v>
      </c>
    </row>
    <row r="1387" customFormat="false" ht="12.75" hidden="false" customHeight="false" outlineLevel="0" collapsed="false">
      <c r="A1387" s="0" t="s">
        <v>89</v>
      </c>
      <c r="B1387" s="0" t="s">
        <v>3</v>
      </c>
      <c r="C1387" s="0" t="n">
        <v>0.009844544</v>
      </c>
    </row>
    <row r="1388" customFormat="false" ht="12.75" hidden="false" customHeight="false" outlineLevel="0" collapsed="false">
      <c r="A1388" s="0" t="s">
        <v>89</v>
      </c>
      <c r="B1388" s="0" t="s">
        <v>8</v>
      </c>
      <c r="C1388" s="0" t="n">
        <v>32.2992863</v>
      </c>
    </row>
    <row r="1389" customFormat="false" ht="12.75" hidden="false" customHeight="false" outlineLevel="0" collapsed="false">
      <c r="A1389" s="0" t="s">
        <v>89</v>
      </c>
      <c r="B1389" s="0" t="s">
        <v>7</v>
      </c>
      <c r="C1389" s="0" t="n">
        <v>0.937027225</v>
      </c>
    </row>
    <row r="1390" customFormat="false" ht="12.75" hidden="false" customHeight="false" outlineLevel="0" collapsed="false">
      <c r="A1390" s="0" t="s">
        <v>91</v>
      </c>
      <c r="B1390" s="0" t="s">
        <v>9</v>
      </c>
      <c r="C1390" s="0" t="n">
        <v>2225.5772</v>
      </c>
    </row>
    <row r="1391" customFormat="false" ht="12.75" hidden="false" customHeight="false" outlineLevel="0" collapsed="false">
      <c r="A1391" s="0" t="s">
        <v>91</v>
      </c>
      <c r="B1391" s="0" t="s">
        <v>6</v>
      </c>
      <c r="C1391" s="0" t="n">
        <v>40.5208072</v>
      </c>
    </row>
    <row r="1392" customFormat="false" ht="12.75" hidden="false" customHeight="false" outlineLevel="0" collapsed="false">
      <c r="A1392" s="0" t="s">
        <v>91</v>
      </c>
      <c r="B1392" s="0" t="s">
        <v>4</v>
      </c>
      <c r="C1392" s="0" t="n">
        <v>0.00891539</v>
      </c>
    </row>
    <row r="1393" customFormat="false" ht="12.75" hidden="false" customHeight="false" outlineLevel="0" collapsed="false">
      <c r="A1393" s="0" t="s">
        <v>91</v>
      </c>
      <c r="B1393" s="0" t="s">
        <v>5</v>
      </c>
      <c r="C1393" s="0" t="n">
        <v>3.92791558</v>
      </c>
    </row>
    <row r="1394" customFormat="false" ht="12.75" hidden="false" customHeight="false" outlineLevel="0" collapsed="false">
      <c r="A1394" s="0" t="s">
        <v>91</v>
      </c>
      <c r="B1394" s="0" t="s">
        <v>8</v>
      </c>
      <c r="C1394" s="0" t="n">
        <v>1.3086865</v>
      </c>
    </row>
    <row r="1395" customFormat="false" ht="12.75" hidden="false" customHeight="false" outlineLevel="0" collapsed="false">
      <c r="A1395" s="0" t="s">
        <v>91</v>
      </c>
      <c r="B1395" s="0" t="s">
        <v>7</v>
      </c>
      <c r="C1395" s="0" t="n">
        <v>0.160535412</v>
      </c>
    </row>
    <row r="1396" customFormat="false" ht="12.75" hidden="false" customHeight="false" outlineLevel="0" collapsed="false">
      <c r="A1396" s="0" t="s">
        <v>94</v>
      </c>
      <c r="B1396" s="0" t="s">
        <v>9</v>
      </c>
      <c r="C1396" s="0" t="n">
        <v>573.479559</v>
      </c>
    </row>
    <row r="1397" customFormat="false" ht="12.75" hidden="false" customHeight="false" outlineLevel="0" collapsed="false">
      <c r="A1397" s="0" t="s">
        <v>94</v>
      </c>
      <c r="B1397" s="0" t="s">
        <v>6</v>
      </c>
      <c r="C1397" s="0" t="n">
        <v>224.138028</v>
      </c>
    </row>
    <row r="1398" customFormat="false" ht="12.75" hidden="false" customHeight="false" outlineLevel="0" collapsed="false">
      <c r="A1398" s="0" t="s">
        <v>94</v>
      </c>
      <c r="B1398" s="0" t="s">
        <v>4</v>
      </c>
      <c r="C1398" s="0" t="n">
        <v>3.56302132</v>
      </c>
    </row>
    <row r="1399" customFormat="false" ht="12.75" hidden="false" customHeight="false" outlineLevel="0" collapsed="false">
      <c r="A1399" s="0" t="s">
        <v>94</v>
      </c>
      <c r="B1399" s="0" t="s">
        <v>5</v>
      </c>
      <c r="C1399" s="0" t="n">
        <v>22.9750811</v>
      </c>
    </row>
    <row r="1400" customFormat="false" ht="12.75" hidden="false" customHeight="false" outlineLevel="0" collapsed="false">
      <c r="A1400" s="0" t="s">
        <v>94</v>
      </c>
      <c r="B1400" s="0" t="s">
        <v>3</v>
      </c>
      <c r="C1400" s="0" t="n">
        <v>18.7429083</v>
      </c>
    </row>
    <row r="1401" customFormat="false" ht="12.75" hidden="false" customHeight="false" outlineLevel="0" collapsed="false">
      <c r="A1401" s="0" t="s">
        <v>94</v>
      </c>
      <c r="B1401" s="0" t="s">
        <v>8</v>
      </c>
      <c r="C1401" s="0" t="n">
        <v>105.410367</v>
      </c>
    </row>
    <row r="1402" customFormat="false" ht="12.75" hidden="false" customHeight="false" outlineLevel="0" collapsed="false">
      <c r="A1402" s="0" t="s">
        <v>94</v>
      </c>
      <c r="B1402" s="0" t="s">
        <v>7</v>
      </c>
      <c r="C1402" s="0" t="n">
        <v>83.6280715</v>
      </c>
    </row>
    <row r="1403" customFormat="false" ht="12.75" hidden="false" customHeight="false" outlineLevel="0" collapsed="false">
      <c r="A1403" s="0" t="s">
        <v>96</v>
      </c>
      <c r="B1403" s="0" t="s">
        <v>9</v>
      </c>
      <c r="C1403" s="0" t="n">
        <v>2585.80275</v>
      </c>
    </row>
    <row r="1404" customFormat="false" ht="12.75" hidden="false" customHeight="false" outlineLevel="0" collapsed="false">
      <c r="A1404" s="0" t="s">
        <v>96</v>
      </c>
      <c r="B1404" s="0" t="s">
        <v>6</v>
      </c>
      <c r="C1404" s="0" t="n">
        <v>139.394516</v>
      </c>
    </row>
    <row r="1405" customFormat="false" ht="12.75" hidden="false" customHeight="false" outlineLevel="0" collapsed="false">
      <c r="A1405" s="0" t="s">
        <v>96</v>
      </c>
      <c r="B1405" s="0" t="s">
        <v>4</v>
      </c>
      <c r="C1405" s="0" t="n">
        <v>0.004044814</v>
      </c>
    </row>
    <row r="1406" customFormat="false" ht="12.75" hidden="false" customHeight="false" outlineLevel="0" collapsed="false">
      <c r="A1406" s="0" t="s">
        <v>96</v>
      </c>
      <c r="B1406" s="0" t="s">
        <v>5</v>
      </c>
      <c r="C1406" s="0" t="n">
        <v>3.56464442</v>
      </c>
    </row>
    <row r="1407" customFormat="false" ht="12.75" hidden="false" customHeight="false" outlineLevel="0" collapsed="false">
      <c r="A1407" s="0" t="s">
        <v>96</v>
      </c>
      <c r="B1407" s="0" t="s">
        <v>3</v>
      </c>
      <c r="C1407" s="0" t="n">
        <v>0.720422848</v>
      </c>
    </row>
    <row r="1408" customFormat="false" ht="12.75" hidden="false" customHeight="false" outlineLevel="0" collapsed="false">
      <c r="A1408" s="0" t="s">
        <v>96</v>
      </c>
      <c r="B1408" s="0" t="s">
        <v>8</v>
      </c>
      <c r="C1408" s="0" t="n">
        <v>7.85142978</v>
      </c>
    </row>
    <row r="1409" customFormat="false" ht="12.75" hidden="false" customHeight="false" outlineLevel="0" collapsed="false">
      <c r="A1409" s="0" t="s">
        <v>96</v>
      </c>
      <c r="B1409" s="0" t="s">
        <v>7</v>
      </c>
      <c r="C1409" s="0" t="n">
        <v>10.6708732</v>
      </c>
    </row>
    <row r="1410" customFormat="false" ht="12.75" hidden="false" customHeight="false" outlineLevel="0" collapsed="false">
      <c r="A1410" s="0" t="s">
        <v>97</v>
      </c>
      <c r="B1410" s="0" t="s">
        <v>9</v>
      </c>
      <c r="C1410" s="0" t="n">
        <v>2313.34245</v>
      </c>
    </row>
    <row r="1411" customFormat="false" ht="12.75" hidden="false" customHeight="false" outlineLevel="0" collapsed="false">
      <c r="A1411" s="0" t="s">
        <v>97</v>
      </c>
      <c r="B1411" s="0" t="s">
        <v>6</v>
      </c>
      <c r="C1411" s="0" t="n">
        <v>0.548696375</v>
      </c>
    </row>
    <row r="1412" customFormat="false" ht="12.75" hidden="false" customHeight="false" outlineLevel="0" collapsed="false">
      <c r="A1412" s="0" t="s">
        <v>97</v>
      </c>
      <c r="B1412" s="0" t="s">
        <v>5</v>
      </c>
      <c r="C1412" s="0" t="n">
        <v>2.6988795</v>
      </c>
    </row>
    <row r="1413" customFormat="false" ht="12.75" hidden="false" customHeight="false" outlineLevel="0" collapsed="false">
      <c r="A1413" s="0" t="s">
        <v>97</v>
      </c>
      <c r="B1413" s="0" t="s">
        <v>8</v>
      </c>
      <c r="C1413" s="0" t="n">
        <v>0.334624691</v>
      </c>
    </row>
    <row r="1414" customFormat="false" ht="12.75" hidden="false" customHeight="false" outlineLevel="0" collapsed="false">
      <c r="A1414" s="0" t="s">
        <v>97</v>
      </c>
      <c r="B1414" s="0" t="s">
        <v>7</v>
      </c>
      <c r="C1414" s="0" t="n">
        <v>0.266968153</v>
      </c>
    </row>
    <row r="1415" customFormat="false" ht="12.75" hidden="false" customHeight="false" outlineLevel="0" collapsed="false">
      <c r="A1415" s="0" t="s">
        <v>104</v>
      </c>
      <c r="B1415" s="0" t="s">
        <v>9</v>
      </c>
      <c r="C1415" s="0" t="n">
        <v>1615.16607</v>
      </c>
    </row>
    <row r="1416" customFormat="false" ht="12.75" hidden="false" customHeight="false" outlineLevel="0" collapsed="false">
      <c r="A1416" s="0" t="s">
        <v>104</v>
      </c>
      <c r="B1416" s="0" t="s">
        <v>6</v>
      </c>
      <c r="C1416" s="0" t="n">
        <v>184.236856</v>
      </c>
    </row>
    <row r="1417" customFormat="false" ht="12.75" hidden="false" customHeight="false" outlineLevel="0" collapsed="false">
      <c r="A1417" s="0" t="s">
        <v>104</v>
      </c>
      <c r="B1417" s="0" t="s">
        <v>4</v>
      </c>
      <c r="C1417" s="0" t="n">
        <v>0.77997114</v>
      </c>
    </row>
    <row r="1418" customFormat="false" ht="12.75" hidden="false" customHeight="false" outlineLevel="0" collapsed="false">
      <c r="A1418" s="0" t="s">
        <v>104</v>
      </c>
      <c r="B1418" s="0" t="s">
        <v>5</v>
      </c>
      <c r="C1418" s="0" t="n">
        <v>14.2306219</v>
      </c>
    </row>
    <row r="1419" customFormat="false" ht="12.75" hidden="false" customHeight="false" outlineLevel="0" collapsed="false">
      <c r="A1419" s="0" t="s">
        <v>104</v>
      </c>
      <c r="B1419" s="0" t="s">
        <v>8</v>
      </c>
      <c r="C1419" s="0" t="n">
        <v>26.6352656</v>
      </c>
    </row>
    <row r="1420" customFormat="false" ht="12.75" hidden="false" customHeight="false" outlineLevel="0" collapsed="false">
      <c r="A1420" s="0" t="s">
        <v>104</v>
      </c>
      <c r="B1420" s="0" t="s">
        <v>7</v>
      </c>
      <c r="C1420" s="0" t="n">
        <v>0.782399312</v>
      </c>
    </row>
    <row r="1421" customFormat="false" ht="12.75" hidden="false" customHeight="false" outlineLevel="0" collapsed="false">
      <c r="A1421" s="0" t="s">
        <v>117</v>
      </c>
      <c r="B1421" s="0" t="s">
        <v>9</v>
      </c>
      <c r="C1421" s="0" t="n">
        <v>2011.58323</v>
      </c>
    </row>
    <row r="1422" customFormat="false" ht="12.75" hidden="false" customHeight="false" outlineLevel="0" collapsed="false">
      <c r="A1422" s="0" t="s">
        <v>117</v>
      </c>
      <c r="B1422" s="0" t="s">
        <v>6</v>
      </c>
      <c r="C1422" s="0" t="n">
        <v>146.660521</v>
      </c>
    </row>
    <row r="1423" customFormat="false" ht="12.75" hidden="false" customHeight="false" outlineLevel="0" collapsed="false">
      <c r="A1423" s="0" t="s">
        <v>117</v>
      </c>
      <c r="B1423" s="0" t="s">
        <v>4</v>
      </c>
      <c r="C1423" s="0" t="n">
        <v>0.326511473</v>
      </c>
    </row>
    <row r="1424" customFormat="false" ht="12.75" hidden="false" customHeight="false" outlineLevel="0" collapsed="false">
      <c r="A1424" s="0" t="s">
        <v>117</v>
      </c>
      <c r="B1424" s="0" t="s">
        <v>5</v>
      </c>
      <c r="C1424" s="0" t="n">
        <v>68.1648428</v>
      </c>
    </row>
    <row r="1425" customFormat="false" ht="12.75" hidden="false" customHeight="false" outlineLevel="0" collapsed="false">
      <c r="A1425" s="0" t="s">
        <v>117</v>
      </c>
      <c r="B1425" s="0" t="s">
        <v>3</v>
      </c>
      <c r="C1425" s="0" t="n">
        <v>0.383449965</v>
      </c>
    </row>
    <row r="1426" customFormat="false" ht="12.75" hidden="false" customHeight="false" outlineLevel="0" collapsed="false">
      <c r="A1426" s="0" t="s">
        <v>117</v>
      </c>
      <c r="B1426" s="0" t="s">
        <v>8</v>
      </c>
      <c r="C1426" s="0" t="n">
        <v>22.912186</v>
      </c>
    </row>
    <row r="1427" customFormat="false" ht="12.75" hidden="false" customHeight="false" outlineLevel="0" collapsed="false">
      <c r="A1427" s="0" t="s">
        <v>117</v>
      </c>
      <c r="B1427" s="0" t="s">
        <v>7</v>
      </c>
      <c r="C1427" s="0" t="n">
        <v>13.7371884</v>
      </c>
    </row>
    <row r="1428" customFormat="false" ht="12.75" hidden="false" customHeight="false" outlineLevel="0" collapsed="false">
      <c r="A1428" s="0" t="s">
        <v>133</v>
      </c>
      <c r="B1428" s="0" t="s">
        <v>9</v>
      </c>
      <c r="C1428" s="0" t="n">
        <v>2129.09846</v>
      </c>
    </row>
    <row r="1429" customFormat="false" ht="12.75" hidden="false" customHeight="false" outlineLevel="0" collapsed="false">
      <c r="A1429" s="0" t="s">
        <v>133</v>
      </c>
      <c r="B1429" s="0" t="s">
        <v>6</v>
      </c>
      <c r="C1429" s="0" t="n">
        <v>81.4271171</v>
      </c>
    </row>
    <row r="1430" customFormat="false" ht="12.75" hidden="false" customHeight="false" outlineLevel="0" collapsed="false">
      <c r="A1430" s="0" t="s">
        <v>133</v>
      </c>
      <c r="B1430" s="0" t="s">
        <v>4</v>
      </c>
      <c r="C1430" s="0" t="n">
        <v>0.41598793</v>
      </c>
    </row>
    <row r="1431" customFormat="false" ht="12.75" hidden="false" customHeight="false" outlineLevel="0" collapsed="false">
      <c r="A1431" s="0" t="s">
        <v>133</v>
      </c>
      <c r="B1431" s="0" t="s">
        <v>5</v>
      </c>
      <c r="C1431" s="0" t="n">
        <v>25.6558377</v>
      </c>
    </row>
    <row r="1432" customFormat="false" ht="12.75" hidden="false" customHeight="false" outlineLevel="0" collapsed="false">
      <c r="A1432" s="0" t="s">
        <v>133</v>
      </c>
      <c r="B1432" s="0" t="s">
        <v>3</v>
      </c>
      <c r="C1432" s="0" t="n">
        <v>14.656428</v>
      </c>
    </row>
    <row r="1433" customFormat="false" ht="12.75" hidden="false" customHeight="false" outlineLevel="0" collapsed="false">
      <c r="A1433" s="0" t="s">
        <v>133</v>
      </c>
      <c r="B1433" s="0" t="s">
        <v>8</v>
      </c>
      <c r="C1433" s="0" t="n">
        <v>17.4722389</v>
      </c>
    </row>
    <row r="1434" customFormat="false" ht="12.75" hidden="false" customHeight="false" outlineLevel="0" collapsed="false">
      <c r="A1434" s="0" t="s">
        <v>133</v>
      </c>
      <c r="B1434" s="0" t="s">
        <v>7</v>
      </c>
      <c r="C1434" s="0" t="n">
        <v>71.1405744</v>
      </c>
    </row>
    <row r="1435" customFormat="false" ht="12.75" hidden="false" customHeight="false" outlineLevel="0" collapsed="false">
      <c r="A1435" s="0" t="s">
        <v>135</v>
      </c>
      <c r="B1435" s="0" t="s">
        <v>9</v>
      </c>
      <c r="C1435" s="0" t="n">
        <v>2090.9504</v>
      </c>
    </row>
    <row r="1436" customFormat="false" ht="12.75" hidden="false" customHeight="false" outlineLevel="0" collapsed="false">
      <c r="A1436" s="0" t="s">
        <v>135</v>
      </c>
      <c r="B1436" s="0" t="s">
        <v>6</v>
      </c>
      <c r="C1436" s="0" t="n">
        <v>91.3236051</v>
      </c>
    </row>
    <row r="1437" customFormat="false" ht="12.75" hidden="false" customHeight="false" outlineLevel="0" collapsed="false">
      <c r="A1437" s="0" t="s">
        <v>135</v>
      </c>
      <c r="B1437" s="0" t="s">
        <v>4</v>
      </c>
      <c r="C1437" s="0" t="n">
        <v>0.009155732</v>
      </c>
    </row>
    <row r="1438" customFormat="false" ht="12.75" hidden="false" customHeight="false" outlineLevel="0" collapsed="false">
      <c r="A1438" s="0" t="s">
        <v>135</v>
      </c>
      <c r="B1438" s="0" t="s">
        <v>5</v>
      </c>
      <c r="C1438" s="0" t="n">
        <v>28.4597117</v>
      </c>
    </row>
    <row r="1439" customFormat="false" ht="12.75" hidden="false" customHeight="false" outlineLevel="0" collapsed="false">
      <c r="A1439" s="0" t="s">
        <v>135</v>
      </c>
      <c r="B1439" s="0" t="s">
        <v>3</v>
      </c>
      <c r="C1439" s="0" t="n">
        <v>0.280615266</v>
      </c>
    </row>
    <row r="1440" customFormat="false" ht="12.75" hidden="false" customHeight="false" outlineLevel="0" collapsed="false">
      <c r="A1440" s="0" t="s">
        <v>135</v>
      </c>
      <c r="B1440" s="0" t="s">
        <v>8</v>
      </c>
      <c r="C1440" s="0" t="n">
        <v>14.2799522</v>
      </c>
    </row>
    <row r="1441" customFormat="false" ht="12.75" hidden="false" customHeight="false" outlineLevel="0" collapsed="false">
      <c r="A1441" s="0" t="s">
        <v>135</v>
      </c>
      <c r="B1441" s="0" t="s">
        <v>7</v>
      </c>
      <c r="C1441" s="0" t="n">
        <v>3.76835921</v>
      </c>
    </row>
    <row r="1442" customFormat="false" ht="12.75" hidden="false" customHeight="false" outlineLevel="0" collapsed="false">
      <c r="A1442" s="0" t="s">
        <v>157</v>
      </c>
      <c r="B1442" s="0" t="s">
        <v>9</v>
      </c>
      <c r="C1442" s="0" t="n">
        <v>2321.30231</v>
      </c>
    </row>
    <row r="1443" customFormat="false" ht="12.75" hidden="false" customHeight="false" outlineLevel="0" collapsed="false">
      <c r="A1443" s="0" t="s">
        <v>157</v>
      </c>
      <c r="B1443" s="0" t="s">
        <v>6</v>
      </c>
      <c r="C1443" s="0" t="n">
        <v>18.7103387</v>
      </c>
    </row>
    <row r="1444" customFormat="false" ht="12.75" hidden="false" customHeight="false" outlineLevel="0" collapsed="false">
      <c r="A1444" s="0" t="s">
        <v>157</v>
      </c>
      <c r="B1444" s="0" t="s">
        <v>5</v>
      </c>
      <c r="C1444" s="0" t="n">
        <v>5.92563107</v>
      </c>
    </row>
    <row r="1445" customFormat="false" ht="12.75" hidden="false" customHeight="false" outlineLevel="0" collapsed="false">
      <c r="A1445" s="0" t="s">
        <v>157</v>
      </c>
      <c r="B1445" s="0" t="s">
        <v>8</v>
      </c>
      <c r="C1445" s="0" t="n">
        <v>5.62857571</v>
      </c>
    </row>
    <row r="1446" customFormat="false" ht="12.75" hidden="false" customHeight="false" outlineLevel="0" collapsed="false">
      <c r="A1446" s="0" t="s">
        <v>157</v>
      </c>
      <c r="B1446" s="0" t="s">
        <v>7</v>
      </c>
      <c r="C1446" s="0" t="n">
        <v>1.63849317</v>
      </c>
    </row>
    <row r="1447" customFormat="false" ht="12.75" hidden="false" customHeight="false" outlineLevel="0" collapsed="false">
      <c r="A1447" s="0" t="s">
        <v>168</v>
      </c>
      <c r="B1447" s="0" t="s">
        <v>9</v>
      </c>
      <c r="C1447" s="0" t="n">
        <v>2789.15208</v>
      </c>
    </row>
    <row r="1448" customFormat="false" ht="12.75" hidden="false" customHeight="false" outlineLevel="0" collapsed="false">
      <c r="A1448" s="0" t="s">
        <v>168</v>
      </c>
      <c r="B1448" s="0" t="s">
        <v>6</v>
      </c>
      <c r="C1448" s="0" t="n">
        <v>56.2059972</v>
      </c>
    </row>
    <row r="1449" customFormat="false" ht="12.75" hidden="false" customHeight="false" outlineLevel="0" collapsed="false">
      <c r="A1449" s="0" t="s">
        <v>168</v>
      </c>
      <c r="B1449" s="0" t="s">
        <v>4</v>
      </c>
      <c r="C1449" s="0" t="n">
        <v>0.10884177</v>
      </c>
    </row>
    <row r="1450" customFormat="false" ht="12.75" hidden="false" customHeight="false" outlineLevel="0" collapsed="false">
      <c r="A1450" s="0" t="s">
        <v>168</v>
      </c>
      <c r="B1450" s="0" t="s">
        <v>5</v>
      </c>
      <c r="C1450" s="0" t="n">
        <v>18.3113002</v>
      </c>
    </row>
    <row r="1451" customFormat="false" ht="12.75" hidden="false" customHeight="false" outlineLevel="0" collapsed="false">
      <c r="A1451" s="0" t="s">
        <v>168</v>
      </c>
      <c r="B1451" s="0" t="s">
        <v>3</v>
      </c>
      <c r="C1451" s="0" t="n">
        <v>0.719076434</v>
      </c>
    </row>
    <row r="1452" customFormat="false" ht="12.75" hidden="false" customHeight="false" outlineLevel="0" collapsed="false">
      <c r="A1452" s="0" t="s">
        <v>168</v>
      </c>
      <c r="B1452" s="0" t="s">
        <v>8</v>
      </c>
      <c r="C1452" s="0" t="n">
        <v>11.8250344</v>
      </c>
    </row>
    <row r="1453" customFormat="false" ht="12.75" hidden="false" customHeight="false" outlineLevel="0" collapsed="false">
      <c r="A1453" s="0" t="s">
        <v>168</v>
      </c>
      <c r="B1453" s="0" t="s">
        <v>7</v>
      </c>
      <c r="C1453" s="0" t="n">
        <v>6.7558648</v>
      </c>
    </row>
    <row r="1454" customFormat="false" ht="12.75" hidden="false" customHeight="false" outlineLevel="0" collapsed="false">
      <c r="A1454" s="0" t="s">
        <v>170</v>
      </c>
      <c r="B1454" s="0" t="s">
        <v>9</v>
      </c>
      <c r="C1454" s="0" t="n">
        <v>2737.42002</v>
      </c>
    </row>
    <row r="1455" customFormat="false" ht="12.75" hidden="false" customHeight="false" outlineLevel="0" collapsed="false">
      <c r="A1455" s="0" t="s">
        <v>170</v>
      </c>
      <c r="B1455" s="0" t="s">
        <v>6</v>
      </c>
      <c r="C1455" s="0" t="n">
        <v>18.5127065</v>
      </c>
    </row>
    <row r="1456" customFormat="false" ht="12.75" hidden="false" customHeight="false" outlineLevel="0" collapsed="false">
      <c r="A1456" s="0" t="s">
        <v>170</v>
      </c>
      <c r="B1456" s="0" t="s">
        <v>4</v>
      </c>
      <c r="C1456" s="0" t="n">
        <v>0.006520895</v>
      </c>
    </row>
    <row r="1457" customFormat="false" ht="12.75" hidden="false" customHeight="false" outlineLevel="0" collapsed="false">
      <c r="A1457" s="0" t="s">
        <v>170</v>
      </c>
      <c r="B1457" s="0" t="s">
        <v>5</v>
      </c>
      <c r="C1457" s="0" t="n">
        <v>5.21585511</v>
      </c>
    </row>
    <row r="1458" customFormat="false" ht="12.75" hidden="false" customHeight="false" outlineLevel="0" collapsed="false">
      <c r="A1458" s="0" t="s">
        <v>170</v>
      </c>
      <c r="B1458" s="0" t="s">
        <v>3</v>
      </c>
      <c r="C1458" s="0" t="n">
        <v>0.837039927</v>
      </c>
    </row>
    <row r="1459" customFormat="false" ht="12.75" hidden="false" customHeight="false" outlineLevel="0" collapsed="false">
      <c r="A1459" s="0" t="s">
        <v>170</v>
      </c>
      <c r="B1459" s="0" t="s">
        <v>8</v>
      </c>
      <c r="C1459" s="0" t="n">
        <v>0.893916451</v>
      </c>
    </row>
    <row r="1460" customFormat="false" ht="12.75" hidden="false" customHeight="false" outlineLevel="0" collapsed="false">
      <c r="A1460" s="0" t="s">
        <v>170</v>
      </c>
      <c r="B1460" s="0" t="s">
        <v>7</v>
      </c>
      <c r="C1460" s="0" t="n">
        <v>6.52424636</v>
      </c>
    </row>
    <row r="1461" customFormat="false" ht="12.75" hidden="false" customHeight="false" outlineLevel="0" collapsed="false">
      <c r="A1461" s="0" t="s">
        <v>189</v>
      </c>
      <c r="B1461" s="0" t="s">
        <v>9</v>
      </c>
      <c r="C1461" s="0" t="n">
        <v>2345.01202</v>
      </c>
    </row>
    <row r="1462" customFormat="false" ht="12.75" hidden="false" customHeight="false" outlineLevel="0" collapsed="false">
      <c r="A1462" s="0" t="s">
        <v>189</v>
      </c>
      <c r="B1462" s="0" t="s">
        <v>6</v>
      </c>
      <c r="C1462" s="0" t="n">
        <v>0.771937165</v>
      </c>
    </row>
    <row r="1463" customFormat="false" ht="12.75" hidden="false" customHeight="false" outlineLevel="0" collapsed="false">
      <c r="A1463" s="0" t="s">
        <v>189</v>
      </c>
      <c r="B1463" s="0" t="s">
        <v>4</v>
      </c>
      <c r="C1463" s="0" t="n">
        <v>0.005575866</v>
      </c>
    </row>
    <row r="1464" customFormat="false" ht="12.75" hidden="false" customHeight="false" outlineLevel="0" collapsed="false">
      <c r="A1464" s="0" t="s">
        <v>189</v>
      </c>
      <c r="B1464" s="0" t="s">
        <v>5</v>
      </c>
      <c r="C1464" s="0" t="n">
        <v>0.099841439</v>
      </c>
    </row>
    <row r="1465" customFormat="false" ht="12.75" hidden="false" customHeight="false" outlineLevel="0" collapsed="false">
      <c r="A1465" s="0" t="s">
        <v>189</v>
      </c>
      <c r="B1465" s="0" t="s">
        <v>8</v>
      </c>
      <c r="C1465" s="0" t="n">
        <v>0.28200342</v>
      </c>
    </row>
    <row r="1466" customFormat="false" ht="12.75" hidden="false" customHeight="false" outlineLevel="0" collapsed="false">
      <c r="A1466" s="0" t="s">
        <v>204</v>
      </c>
      <c r="B1466" s="0" t="s">
        <v>9</v>
      </c>
      <c r="C1466" s="0" t="n">
        <v>2699.43702</v>
      </c>
    </row>
    <row r="1467" customFormat="false" ht="12.75" hidden="false" customHeight="false" outlineLevel="0" collapsed="false">
      <c r="A1467" s="0" t="s">
        <v>204</v>
      </c>
      <c r="B1467" s="0" t="s">
        <v>6</v>
      </c>
      <c r="C1467" s="0" t="n">
        <v>10.2249587</v>
      </c>
    </row>
    <row r="1468" customFormat="false" ht="12.75" hidden="false" customHeight="false" outlineLevel="0" collapsed="false">
      <c r="A1468" s="0" t="s">
        <v>204</v>
      </c>
      <c r="B1468" s="0" t="s">
        <v>4</v>
      </c>
      <c r="C1468" s="0" t="n">
        <v>0.018855603</v>
      </c>
    </row>
    <row r="1469" customFormat="false" ht="12.75" hidden="false" customHeight="false" outlineLevel="0" collapsed="false">
      <c r="A1469" s="0" t="s">
        <v>204</v>
      </c>
      <c r="B1469" s="0" t="s">
        <v>5</v>
      </c>
      <c r="C1469" s="0" t="n">
        <v>9.71886282</v>
      </c>
    </row>
    <row r="1470" customFormat="false" ht="12.75" hidden="false" customHeight="false" outlineLevel="0" collapsed="false">
      <c r="A1470" s="0" t="s">
        <v>204</v>
      </c>
      <c r="B1470" s="0" t="s">
        <v>3</v>
      </c>
      <c r="C1470" s="0" t="n">
        <v>0.00322894</v>
      </c>
    </row>
    <row r="1471" customFormat="false" ht="12.75" hidden="false" customHeight="false" outlineLevel="0" collapsed="false">
      <c r="A1471" s="0" t="s">
        <v>204</v>
      </c>
      <c r="B1471" s="0" t="s">
        <v>8</v>
      </c>
      <c r="C1471" s="0" t="n">
        <v>0.477360639</v>
      </c>
    </row>
    <row r="1472" customFormat="false" ht="12.75" hidden="false" customHeight="false" outlineLevel="0" collapsed="false">
      <c r="A1472" s="0" t="s">
        <v>204</v>
      </c>
      <c r="B1472" s="0" t="s">
        <v>7</v>
      </c>
      <c r="C1472" s="0" t="n">
        <v>0.091964684</v>
      </c>
    </row>
    <row r="1473" customFormat="false" ht="12.75" hidden="false" customHeight="false" outlineLevel="0" collapsed="false">
      <c r="A1473" s="0" t="s">
        <v>208</v>
      </c>
      <c r="B1473" s="0" t="s">
        <v>9</v>
      </c>
      <c r="C1473" s="0" t="n">
        <v>2162.77618</v>
      </c>
    </row>
    <row r="1474" customFormat="false" ht="12.75" hidden="false" customHeight="false" outlineLevel="0" collapsed="false">
      <c r="A1474" s="0" t="s">
        <v>208</v>
      </c>
      <c r="B1474" s="0" t="s">
        <v>6</v>
      </c>
      <c r="C1474" s="0" t="n">
        <v>41.3463826</v>
      </c>
    </row>
    <row r="1475" customFormat="false" ht="12.75" hidden="false" customHeight="false" outlineLevel="0" collapsed="false">
      <c r="A1475" s="0" t="s">
        <v>208</v>
      </c>
      <c r="B1475" s="0" t="s">
        <v>4</v>
      </c>
      <c r="C1475" s="0" t="n">
        <v>0.15752955</v>
      </c>
    </row>
    <row r="1476" customFormat="false" ht="12.75" hidden="false" customHeight="false" outlineLevel="0" collapsed="false">
      <c r="A1476" s="0" t="s">
        <v>208</v>
      </c>
      <c r="B1476" s="0" t="s">
        <v>5</v>
      </c>
      <c r="C1476" s="0" t="n">
        <v>2.8644095</v>
      </c>
    </row>
    <row r="1477" customFormat="false" ht="12.75" hidden="false" customHeight="false" outlineLevel="0" collapsed="false">
      <c r="A1477" s="0" t="s">
        <v>208</v>
      </c>
      <c r="B1477" s="0" t="s">
        <v>8</v>
      </c>
      <c r="C1477" s="0" t="n">
        <v>6.04125159</v>
      </c>
    </row>
    <row r="1478" customFormat="false" ht="12.75" hidden="false" customHeight="false" outlineLevel="0" collapsed="false">
      <c r="A1478" s="0" t="s">
        <v>208</v>
      </c>
      <c r="B1478" s="0" t="s">
        <v>7</v>
      </c>
      <c r="C1478" s="0" t="n">
        <v>0.064606819</v>
      </c>
    </row>
    <row r="1479" customFormat="false" ht="12.75" hidden="false" customHeight="false" outlineLevel="0" collapsed="false">
      <c r="A1479" s="0" t="s">
        <v>223</v>
      </c>
      <c r="B1479" s="0" t="s">
        <v>9</v>
      </c>
      <c r="C1479" s="0" t="n">
        <v>412.717702</v>
      </c>
    </row>
    <row r="1480" customFormat="false" ht="12.75" hidden="false" customHeight="false" outlineLevel="0" collapsed="false">
      <c r="A1480" s="0" t="s">
        <v>223</v>
      </c>
      <c r="B1480" s="0" t="s">
        <v>6</v>
      </c>
      <c r="C1480" s="0" t="n">
        <v>66.2323379</v>
      </c>
    </row>
    <row r="1481" customFormat="false" ht="12.75" hidden="false" customHeight="false" outlineLevel="0" collapsed="false">
      <c r="A1481" s="0" t="s">
        <v>223</v>
      </c>
      <c r="B1481" s="0" t="s">
        <v>4</v>
      </c>
      <c r="C1481" s="0" t="n">
        <v>0.007578084</v>
      </c>
    </row>
    <row r="1482" customFormat="false" ht="12.75" hidden="false" customHeight="false" outlineLevel="0" collapsed="false">
      <c r="A1482" s="0" t="s">
        <v>223</v>
      </c>
      <c r="B1482" s="0" t="s">
        <v>5</v>
      </c>
      <c r="C1482" s="0" t="n">
        <v>0.574396316</v>
      </c>
    </row>
    <row r="1483" customFormat="false" ht="12.75" hidden="false" customHeight="false" outlineLevel="0" collapsed="false">
      <c r="A1483" s="0" t="s">
        <v>223</v>
      </c>
      <c r="B1483" s="0" t="s">
        <v>3</v>
      </c>
      <c r="C1483" s="0" t="n">
        <v>0.10460837</v>
      </c>
    </row>
    <row r="1484" customFormat="false" ht="12.75" hidden="false" customHeight="false" outlineLevel="0" collapsed="false">
      <c r="A1484" s="0" t="s">
        <v>223</v>
      </c>
      <c r="B1484" s="0" t="s">
        <v>8</v>
      </c>
      <c r="C1484" s="0" t="n">
        <v>2.96855993</v>
      </c>
    </row>
    <row r="1485" customFormat="false" ht="12.75" hidden="false" customHeight="false" outlineLevel="0" collapsed="false">
      <c r="A1485" s="0" t="s">
        <v>223</v>
      </c>
      <c r="B1485" s="0" t="s">
        <v>7</v>
      </c>
      <c r="C1485" s="0" t="n">
        <v>2.1642717</v>
      </c>
    </row>
    <row r="1486" customFormat="false" ht="12.75" hidden="false" customHeight="false" outlineLevel="0" collapsed="false">
      <c r="A1486" s="0" t="s">
        <v>227</v>
      </c>
      <c r="B1486" s="0" t="s">
        <v>9</v>
      </c>
      <c r="C1486" s="0" t="n">
        <v>2375.67343</v>
      </c>
    </row>
    <row r="1487" customFormat="false" ht="12.75" hidden="false" customHeight="false" outlineLevel="0" collapsed="false">
      <c r="A1487" s="0" t="s">
        <v>227</v>
      </c>
      <c r="B1487" s="0" t="s">
        <v>6</v>
      </c>
      <c r="C1487" s="0" t="n">
        <v>0.306562426</v>
      </c>
    </row>
    <row r="1488" customFormat="false" ht="12.75" hidden="false" customHeight="false" outlineLevel="0" collapsed="false">
      <c r="A1488" s="0" t="s">
        <v>227</v>
      </c>
      <c r="B1488" s="0" t="s">
        <v>5</v>
      </c>
      <c r="C1488" s="0" t="n">
        <v>1.47634961</v>
      </c>
    </row>
    <row r="1489" customFormat="false" ht="12.75" hidden="false" customHeight="false" outlineLevel="0" collapsed="false">
      <c r="A1489" s="0" t="s">
        <v>227</v>
      </c>
      <c r="B1489" s="0" t="s">
        <v>3</v>
      </c>
      <c r="C1489" s="0" t="n">
        <v>0.046775739</v>
      </c>
    </row>
    <row r="1490" customFormat="false" ht="12.75" hidden="false" customHeight="false" outlineLevel="0" collapsed="false">
      <c r="A1490" s="0" t="s">
        <v>227</v>
      </c>
      <c r="B1490" s="0" t="s">
        <v>7</v>
      </c>
      <c r="C1490" s="0" t="n">
        <v>1.53212181</v>
      </c>
    </row>
    <row r="1491" customFormat="false" ht="12.75" hidden="false" customHeight="false" outlineLevel="0" collapsed="false">
      <c r="A1491" s="0" t="s">
        <v>236</v>
      </c>
      <c r="B1491" s="0" t="s">
        <v>9</v>
      </c>
      <c r="C1491" s="0" t="n">
        <v>3688.68289</v>
      </c>
    </row>
    <row r="1492" customFormat="false" ht="12.75" hidden="false" customHeight="false" outlineLevel="0" collapsed="false">
      <c r="A1492" s="0" t="s">
        <v>236</v>
      </c>
      <c r="B1492" s="0" t="s">
        <v>6</v>
      </c>
      <c r="C1492" s="0" t="n">
        <v>82.6883613</v>
      </c>
    </row>
    <row r="1493" customFormat="false" ht="12.75" hidden="false" customHeight="false" outlineLevel="0" collapsed="false">
      <c r="A1493" s="0" t="s">
        <v>236</v>
      </c>
      <c r="B1493" s="0" t="s">
        <v>4</v>
      </c>
      <c r="C1493" s="0" t="n">
        <v>0.097724827</v>
      </c>
    </row>
    <row r="1494" customFormat="false" ht="12.75" hidden="false" customHeight="false" outlineLevel="0" collapsed="false">
      <c r="A1494" s="0" t="s">
        <v>236</v>
      </c>
      <c r="B1494" s="0" t="s">
        <v>5</v>
      </c>
      <c r="C1494" s="0" t="n">
        <v>84.6586194</v>
      </c>
    </row>
    <row r="1495" customFormat="false" ht="12.75" hidden="false" customHeight="false" outlineLevel="0" collapsed="false">
      <c r="A1495" s="0" t="s">
        <v>236</v>
      </c>
      <c r="B1495" s="0" t="s">
        <v>3</v>
      </c>
      <c r="C1495" s="0" t="n">
        <v>18.7727592</v>
      </c>
    </row>
    <row r="1496" customFormat="false" ht="12.75" hidden="false" customHeight="false" outlineLevel="0" collapsed="false">
      <c r="A1496" s="0" t="s">
        <v>236</v>
      </c>
      <c r="B1496" s="0" t="s">
        <v>8</v>
      </c>
      <c r="C1496" s="0" t="n">
        <v>11.2254865</v>
      </c>
    </row>
    <row r="1497" customFormat="false" ht="12.75" hidden="false" customHeight="false" outlineLevel="0" collapsed="false">
      <c r="A1497" s="0" t="s">
        <v>236</v>
      </c>
      <c r="B1497" s="0" t="s">
        <v>7</v>
      </c>
      <c r="C1497" s="0" t="n">
        <v>55.9581236</v>
      </c>
    </row>
    <row r="1498" customFormat="false" ht="12.75" hidden="false" customHeight="false" outlineLevel="0" collapsed="false">
      <c r="A1498" s="0" t="s">
        <v>243</v>
      </c>
      <c r="B1498" s="0" t="s">
        <v>9</v>
      </c>
      <c r="C1498" s="0" t="n">
        <v>8132.75418</v>
      </c>
    </row>
    <row r="1499" customFormat="false" ht="12.75" hidden="false" customHeight="false" outlineLevel="0" collapsed="false">
      <c r="A1499" s="0" t="s">
        <v>243</v>
      </c>
      <c r="B1499" s="0" t="s">
        <v>6</v>
      </c>
      <c r="C1499" s="0" t="n">
        <v>36.6216048</v>
      </c>
    </row>
    <row r="1500" customFormat="false" ht="12.75" hidden="false" customHeight="false" outlineLevel="0" collapsed="false">
      <c r="A1500" s="0" t="s">
        <v>243</v>
      </c>
      <c r="B1500" s="0" t="s">
        <v>4</v>
      </c>
      <c r="C1500" s="0" t="n">
        <v>0.405879658</v>
      </c>
    </row>
    <row r="1501" customFormat="false" ht="12.75" hidden="false" customHeight="false" outlineLevel="0" collapsed="false">
      <c r="A1501" s="0" t="s">
        <v>243</v>
      </c>
      <c r="B1501" s="0" t="s">
        <v>5</v>
      </c>
      <c r="C1501" s="0" t="n">
        <v>7.09637325</v>
      </c>
    </row>
    <row r="1502" customFormat="false" ht="12.75" hidden="false" customHeight="false" outlineLevel="0" collapsed="false">
      <c r="A1502" s="0" t="s">
        <v>243</v>
      </c>
      <c r="B1502" s="0" t="s">
        <v>3</v>
      </c>
      <c r="C1502" s="0" t="n">
        <v>6.3403518</v>
      </c>
    </row>
    <row r="1503" customFormat="false" ht="12.75" hidden="false" customHeight="false" outlineLevel="0" collapsed="false">
      <c r="A1503" s="0" t="s">
        <v>243</v>
      </c>
      <c r="B1503" s="0" t="s">
        <v>8</v>
      </c>
      <c r="C1503" s="0" t="n">
        <v>5.76337315</v>
      </c>
    </row>
    <row r="1504" customFormat="false" ht="12.75" hidden="false" customHeight="false" outlineLevel="0" collapsed="false">
      <c r="A1504" s="0" t="s">
        <v>243</v>
      </c>
      <c r="B1504" s="0" t="s">
        <v>7</v>
      </c>
      <c r="C1504" s="0" t="n">
        <v>21.7364746</v>
      </c>
    </row>
    <row r="1505" customFormat="false" ht="12.75" hidden="false" customHeight="false" outlineLevel="0" collapsed="false">
      <c r="A1505" s="0" t="s">
        <v>244</v>
      </c>
      <c r="B1505" s="0" t="s">
        <v>9</v>
      </c>
      <c r="C1505" s="0" t="n">
        <v>2087.22805</v>
      </c>
    </row>
    <row r="1506" customFormat="false" ht="12.75" hidden="false" customHeight="false" outlineLevel="0" collapsed="false">
      <c r="A1506" s="0" t="s">
        <v>244</v>
      </c>
      <c r="B1506" s="0" t="s">
        <v>6</v>
      </c>
      <c r="C1506" s="0" t="n">
        <v>88.4820557</v>
      </c>
    </row>
    <row r="1507" customFormat="false" ht="12.75" hidden="false" customHeight="false" outlineLevel="0" collapsed="false">
      <c r="A1507" s="0" t="s">
        <v>244</v>
      </c>
      <c r="B1507" s="0" t="s">
        <v>4</v>
      </c>
      <c r="C1507" s="0" t="n">
        <v>0.021688961</v>
      </c>
    </row>
    <row r="1508" customFormat="false" ht="12.75" hidden="false" customHeight="false" outlineLevel="0" collapsed="false">
      <c r="A1508" s="0" t="s">
        <v>244</v>
      </c>
      <c r="B1508" s="0" t="s">
        <v>5</v>
      </c>
      <c r="C1508" s="0" t="n">
        <v>16.249524</v>
      </c>
    </row>
    <row r="1509" customFormat="false" ht="12.75" hidden="false" customHeight="false" outlineLevel="0" collapsed="false">
      <c r="A1509" s="0" t="s">
        <v>244</v>
      </c>
      <c r="B1509" s="0" t="s">
        <v>8</v>
      </c>
      <c r="C1509" s="0" t="n">
        <v>5.65772956</v>
      </c>
    </row>
    <row r="1510" customFormat="false" ht="12.75" hidden="false" customHeight="false" outlineLevel="0" collapsed="false">
      <c r="A1510" s="0" t="s">
        <v>244</v>
      </c>
      <c r="B1510" s="0" t="s">
        <v>7</v>
      </c>
      <c r="C1510" s="0" t="n">
        <v>0.36830126</v>
      </c>
    </row>
    <row r="1511" customFormat="false" ht="12.75" hidden="false" customHeight="false" outlineLevel="0" collapsed="false">
      <c r="A1511" s="0" t="s">
        <v>254</v>
      </c>
      <c r="B1511" s="0" t="s">
        <v>9</v>
      </c>
      <c r="C1511" s="0" t="n">
        <v>2513.4302</v>
      </c>
    </row>
    <row r="1512" customFormat="false" ht="12.75" hidden="false" customHeight="false" outlineLevel="0" collapsed="false">
      <c r="A1512" s="0" t="s">
        <v>254</v>
      </c>
      <c r="B1512" s="0" t="s">
        <v>6</v>
      </c>
      <c r="C1512" s="0" t="n">
        <v>0.128774251</v>
      </c>
    </row>
    <row r="1513" customFormat="false" ht="12.75" hidden="false" customHeight="false" outlineLevel="0" collapsed="false">
      <c r="A1513" s="0" t="s">
        <v>254</v>
      </c>
      <c r="B1513" s="0" t="s">
        <v>5</v>
      </c>
      <c r="C1513" s="0" t="n">
        <v>1.06282313</v>
      </c>
    </row>
    <row r="1514" customFormat="false" ht="12.75" hidden="false" customHeight="false" outlineLevel="0" collapsed="false">
      <c r="A1514" s="0" t="s">
        <v>254</v>
      </c>
      <c r="B1514" s="0" t="s">
        <v>8</v>
      </c>
      <c r="C1514" s="0" t="n">
        <v>0.007254222</v>
      </c>
    </row>
    <row r="1515" customFormat="false" ht="12.75" hidden="false" customHeight="false" outlineLevel="0" collapsed="false">
      <c r="A1515" s="0" t="s">
        <v>254</v>
      </c>
      <c r="B1515" s="0" t="s">
        <v>7</v>
      </c>
      <c r="C1515" s="0" t="n">
        <v>0.061083207</v>
      </c>
    </row>
    <row r="1516" customFormat="false" ht="12.75" hidden="false" customHeight="false" outlineLevel="0" collapsed="false">
      <c r="A1516" s="0" t="s">
        <v>69</v>
      </c>
      <c r="B1516" s="0" t="s">
        <v>9</v>
      </c>
      <c r="C1516" s="0" t="n">
        <v>3842.37275</v>
      </c>
    </row>
    <row r="1517" customFormat="false" ht="12.75" hidden="false" customHeight="false" outlineLevel="0" collapsed="false">
      <c r="A1517" s="0" t="s">
        <v>69</v>
      </c>
      <c r="B1517" s="0" t="s">
        <v>6</v>
      </c>
      <c r="C1517" s="0" t="n">
        <v>2.31943952</v>
      </c>
    </row>
    <row r="1518" customFormat="false" ht="12.75" hidden="false" customHeight="false" outlineLevel="0" collapsed="false">
      <c r="A1518" s="0" t="s">
        <v>69</v>
      </c>
      <c r="B1518" s="0" t="s">
        <v>5</v>
      </c>
      <c r="C1518" s="0" t="n">
        <v>5.93259825</v>
      </c>
    </row>
    <row r="1519" customFormat="false" ht="12.75" hidden="false" customHeight="false" outlineLevel="0" collapsed="false">
      <c r="A1519" s="0" t="s">
        <v>69</v>
      </c>
      <c r="B1519" s="0" t="s">
        <v>8</v>
      </c>
      <c r="C1519" s="0" t="n">
        <v>0.667050629</v>
      </c>
    </row>
    <row r="1520" customFormat="false" ht="12.75" hidden="false" customHeight="false" outlineLevel="0" collapsed="false">
      <c r="A1520" s="0" t="s">
        <v>127</v>
      </c>
      <c r="B1520" s="0" t="s">
        <v>9</v>
      </c>
      <c r="C1520" s="0" t="n">
        <v>2230.15625</v>
      </c>
    </row>
    <row r="1521" customFormat="false" ht="12.75" hidden="false" customHeight="false" outlineLevel="0" collapsed="false">
      <c r="A1521" s="0" t="s">
        <v>127</v>
      </c>
      <c r="B1521" s="0" t="s">
        <v>6</v>
      </c>
      <c r="C1521" s="0" t="n">
        <v>35.4786389</v>
      </c>
    </row>
    <row r="1522" customFormat="false" ht="12.75" hidden="false" customHeight="false" outlineLevel="0" collapsed="false">
      <c r="A1522" s="0" t="s">
        <v>127</v>
      </c>
      <c r="B1522" s="0" t="s">
        <v>4</v>
      </c>
      <c r="C1522" s="0" t="n">
        <v>0.152657898</v>
      </c>
    </row>
    <row r="1523" customFormat="false" ht="12.75" hidden="false" customHeight="false" outlineLevel="0" collapsed="false">
      <c r="A1523" s="0" t="s">
        <v>127</v>
      </c>
      <c r="B1523" s="0" t="s">
        <v>5</v>
      </c>
      <c r="C1523" s="0" t="n">
        <v>1.19961493</v>
      </c>
    </row>
    <row r="1524" customFormat="false" ht="12.75" hidden="false" customHeight="false" outlineLevel="0" collapsed="false">
      <c r="A1524" s="0" t="s">
        <v>127</v>
      </c>
      <c r="B1524" s="0" t="s">
        <v>3</v>
      </c>
      <c r="C1524" s="0" t="n">
        <v>3.86890862</v>
      </c>
    </row>
    <row r="1525" customFormat="false" ht="12.75" hidden="false" customHeight="false" outlineLevel="0" collapsed="false">
      <c r="A1525" s="0" t="s">
        <v>127</v>
      </c>
      <c r="B1525" s="0" t="s">
        <v>8</v>
      </c>
      <c r="C1525" s="0" t="n">
        <v>7.68572797</v>
      </c>
    </row>
    <row r="1526" customFormat="false" ht="12.75" hidden="false" customHeight="false" outlineLevel="0" collapsed="false">
      <c r="A1526" s="0" t="s">
        <v>127</v>
      </c>
      <c r="B1526" s="0" t="s">
        <v>7</v>
      </c>
      <c r="C1526" s="0" t="n">
        <v>15.0986335</v>
      </c>
    </row>
    <row r="1527" customFormat="false" ht="12.75" hidden="false" customHeight="false" outlineLevel="0" collapsed="false">
      <c r="A1527" s="0" t="s">
        <v>132</v>
      </c>
      <c r="B1527" s="0" t="s">
        <v>9</v>
      </c>
      <c r="C1527" s="0" t="n">
        <v>5836.13676</v>
      </c>
    </row>
    <row r="1528" customFormat="false" ht="12.75" hidden="false" customHeight="false" outlineLevel="0" collapsed="false">
      <c r="A1528" s="0" t="s">
        <v>132</v>
      </c>
      <c r="B1528" s="0" t="s">
        <v>6</v>
      </c>
      <c r="C1528" s="0" t="n">
        <v>25.0815698</v>
      </c>
    </row>
    <row r="1529" customFormat="false" ht="12.75" hidden="false" customHeight="false" outlineLevel="0" collapsed="false">
      <c r="A1529" s="0" t="s">
        <v>132</v>
      </c>
      <c r="B1529" s="0" t="s">
        <v>4</v>
      </c>
      <c r="C1529" s="0" t="n">
        <v>0.034355769</v>
      </c>
    </row>
    <row r="1530" customFormat="false" ht="12.75" hidden="false" customHeight="false" outlineLevel="0" collapsed="false">
      <c r="A1530" s="0" t="s">
        <v>132</v>
      </c>
      <c r="B1530" s="0" t="s">
        <v>3</v>
      </c>
      <c r="C1530" s="0" t="n">
        <v>0.034243189</v>
      </c>
    </row>
    <row r="1531" customFormat="false" ht="12.75" hidden="false" customHeight="false" outlineLevel="0" collapsed="false">
      <c r="A1531" s="0" t="s">
        <v>132</v>
      </c>
      <c r="B1531" s="0" t="s">
        <v>8</v>
      </c>
      <c r="C1531" s="0" t="n">
        <v>1.7418238</v>
      </c>
    </row>
    <row r="1532" customFormat="false" ht="12.75" hidden="false" customHeight="false" outlineLevel="0" collapsed="false">
      <c r="A1532" s="0" t="s">
        <v>132</v>
      </c>
      <c r="B1532" s="0" t="s">
        <v>7</v>
      </c>
      <c r="C1532" s="0" t="n">
        <v>0.447641313</v>
      </c>
    </row>
    <row r="1533" customFormat="false" ht="12.75" hidden="false" customHeight="false" outlineLevel="0" collapsed="false">
      <c r="A1533" s="0" t="s">
        <v>180</v>
      </c>
      <c r="B1533" s="0" t="s">
        <v>9</v>
      </c>
      <c r="C1533" s="0" t="n">
        <v>1102.26643</v>
      </c>
    </row>
    <row r="1534" customFormat="false" ht="12.75" hidden="false" customHeight="false" outlineLevel="0" collapsed="false">
      <c r="A1534" s="0" t="s">
        <v>180</v>
      </c>
      <c r="B1534" s="0" t="s">
        <v>6</v>
      </c>
      <c r="C1534" s="0" t="n">
        <v>1117.7351</v>
      </c>
    </row>
    <row r="1535" customFormat="false" ht="12.75" hidden="false" customHeight="false" outlineLevel="0" collapsed="false">
      <c r="A1535" s="0" t="s">
        <v>180</v>
      </c>
      <c r="B1535" s="0" t="s">
        <v>4</v>
      </c>
      <c r="C1535" s="0" t="n">
        <v>5.35760183</v>
      </c>
    </row>
    <row r="1536" customFormat="false" ht="12.75" hidden="false" customHeight="false" outlineLevel="0" collapsed="false">
      <c r="A1536" s="0" t="s">
        <v>180</v>
      </c>
      <c r="B1536" s="0" t="s">
        <v>5</v>
      </c>
      <c r="C1536" s="0" t="n">
        <v>88.2233997</v>
      </c>
    </row>
    <row r="1537" customFormat="false" ht="12.75" hidden="false" customHeight="false" outlineLevel="0" collapsed="false">
      <c r="A1537" s="0" t="s">
        <v>180</v>
      </c>
      <c r="B1537" s="0" t="s">
        <v>3</v>
      </c>
      <c r="C1537" s="0" t="n">
        <v>12.4859782</v>
      </c>
    </row>
    <row r="1538" customFormat="false" ht="12.75" hidden="false" customHeight="false" outlineLevel="0" collapsed="false">
      <c r="A1538" s="0" t="s">
        <v>180</v>
      </c>
      <c r="B1538" s="0" t="s">
        <v>8</v>
      </c>
      <c r="C1538" s="0" t="n">
        <v>237.905488</v>
      </c>
    </row>
    <row r="1539" customFormat="false" ht="12.75" hidden="false" customHeight="false" outlineLevel="0" collapsed="false">
      <c r="A1539" s="0" t="s">
        <v>180</v>
      </c>
      <c r="B1539" s="0" t="s">
        <v>7</v>
      </c>
      <c r="C1539" s="0" t="n">
        <v>140.074289</v>
      </c>
    </row>
    <row r="1540" customFormat="false" ht="12.75" hidden="false" customHeight="false" outlineLevel="0" collapsed="false">
      <c r="A1540" s="0" t="s">
        <v>192</v>
      </c>
      <c r="B1540" s="0" t="s">
        <v>9</v>
      </c>
      <c r="C1540" s="0" t="n">
        <v>2302.46834</v>
      </c>
    </row>
    <row r="1541" customFormat="false" ht="12.75" hidden="false" customHeight="false" outlineLevel="0" collapsed="false">
      <c r="A1541" s="0" t="s">
        <v>192</v>
      </c>
      <c r="B1541" s="0" t="s">
        <v>6</v>
      </c>
      <c r="C1541" s="0" t="n">
        <v>106.97781</v>
      </c>
    </row>
    <row r="1542" customFormat="false" ht="12.75" hidden="false" customHeight="false" outlineLevel="0" collapsed="false">
      <c r="A1542" s="0" t="s">
        <v>192</v>
      </c>
      <c r="B1542" s="0" t="s">
        <v>4</v>
      </c>
      <c r="C1542" s="0" t="n">
        <v>0.04473326</v>
      </c>
    </row>
    <row r="1543" customFormat="false" ht="12.75" hidden="false" customHeight="false" outlineLevel="0" collapsed="false">
      <c r="A1543" s="0" t="s">
        <v>192</v>
      </c>
      <c r="B1543" s="0" t="s">
        <v>5</v>
      </c>
      <c r="C1543" s="0" t="n">
        <v>19.7787771</v>
      </c>
    </row>
    <row r="1544" customFormat="false" ht="12.75" hidden="false" customHeight="false" outlineLevel="0" collapsed="false">
      <c r="A1544" s="0" t="s">
        <v>192</v>
      </c>
      <c r="B1544" s="0" t="s">
        <v>3</v>
      </c>
      <c r="C1544" s="0" t="n">
        <v>2.45238536</v>
      </c>
    </row>
    <row r="1545" customFormat="false" ht="12.75" hidden="false" customHeight="false" outlineLevel="0" collapsed="false">
      <c r="A1545" s="0" t="s">
        <v>192</v>
      </c>
      <c r="B1545" s="0" t="s">
        <v>8</v>
      </c>
      <c r="C1545" s="0" t="n">
        <v>15.984154</v>
      </c>
    </row>
    <row r="1546" customFormat="false" ht="12.75" hidden="false" customHeight="false" outlineLevel="0" collapsed="false">
      <c r="A1546" s="0" t="s">
        <v>192</v>
      </c>
      <c r="B1546" s="0" t="s">
        <v>7</v>
      </c>
      <c r="C1546" s="0" t="n">
        <v>20.3898226</v>
      </c>
    </row>
    <row r="1547" customFormat="false" ht="12.75" hidden="false" customHeight="false" outlineLevel="0" collapsed="false">
      <c r="A1547" s="0" t="s">
        <v>217</v>
      </c>
      <c r="B1547" s="0" t="s">
        <v>9</v>
      </c>
      <c r="C1547" s="0" t="n">
        <v>3387.65665</v>
      </c>
    </row>
    <row r="1548" customFormat="false" ht="12.75" hidden="false" customHeight="false" outlineLevel="0" collapsed="false">
      <c r="A1548" s="0" t="s">
        <v>217</v>
      </c>
      <c r="B1548" s="0" t="s">
        <v>6</v>
      </c>
      <c r="C1548" s="0" t="n">
        <v>2.86399473</v>
      </c>
    </row>
    <row r="1549" customFormat="false" ht="12.75" hidden="false" customHeight="false" outlineLevel="0" collapsed="false">
      <c r="A1549" s="0" t="s">
        <v>217</v>
      </c>
      <c r="B1549" s="0" t="s">
        <v>5</v>
      </c>
      <c r="C1549" s="0" t="n">
        <v>0.780451819</v>
      </c>
    </row>
    <row r="1550" customFormat="false" ht="12.75" hidden="false" customHeight="false" outlineLevel="0" collapsed="false">
      <c r="A1550" s="0" t="s">
        <v>217</v>
      </c>
      <c r="B1550" s="0" t="s">
        <v>3</v>
      </c>
      <c r="C1550" s="0" t="n">
        <v>0.069384838</v>
      </c>
    </row>
    <row r="1551" customFormat="false" ht="12.75" hidden="false" customHeight="false" outlineLevel="0" collapsed="false">
      <c r="A1551" s="0" t="s">
        <v>217</v>
      </c>
      <c r="B1551" s="0" t="s">
        <v>8</v>
      </c>
      <c r="C1551" s="0" t="n">
        <v>0.164608523</v>
      </c>
    </row>
    <row r="1552" customFormat="false" ht="12.75" hidden="false" customHeight="false" outlineLevel="0" collapsed="false">
      <c r="A1552" s="0" t="s">
        <v>217</v>
      </c>
      <c r="B1552" s="0" t="s">
        <v>7</v>
      </c>
      <c r="C1552" s="0" t="n">
        <v>2.51520548</v>
      </c>
    </row>
    <row r="1553" customFormat="false" ht="12.75" hidden="false" customHeight="false" outlineLevel="0" collapsed="false">
      <c r="A1553" s="0" t="s">
        <v>249</v>
      </c>
      <c r="B1553" s="0" t="s">
        <v>9</v>
      </c>
      <c r="C1553" s="0" t="n">
        <v>1538.1476</v>
      </c>
    </row>
    <row r="1554" customFormat="false" ht="12.75" hidden="false" customHeight="false" outlineLevel="0" collapsed="false">
      <c r="A1554" s="0" t="s">
        <v>249</v>
      </c>
      <c r="B1554" s="0" t="s">
        <v>6</v>
      </c>
      <c r="C1554" s="0" t="n">
        <v>33.2542103</v>
      </c>
    </row>
    <row r="1555" customFormat="false" ht="12.75" hidden="false" customHeight="false" outlineLevel="0" collapsed="false">
      <c r="A1555" s="0" t="s">
        <v>249</v>
      </c>
      <c r="B1555" s="0" t="s">
        <v>4</v>
      </c>
      <c r="C1555" s="0" t="n">
        <v>0.00228133</v>
      </c>
    </row>
    <row r="1556" customFormat="false" ht="12.75" hidden="false" customHeight="false" outlineLevel="0" collapsed="false">
      <c r="A1556" s="0" t="s">
        <v>249</v>
      </c>
      <c r="B1556" s="0" t="s">
        <v>5</v>
      </c>
      <c r="C1556" s="0" t="n">
        <v>5.41213998</v>
      </c>
    </row>
    <row r="1557" customFormat="false" ht="12.75" hidden="false" customHeight="false" outlineLevel="0" collapsed="false">
      <c r="A1557" s="0" t="s">
        <v>249</v>
      </c>
      <c r="B1557" s="0" t="s">
        <v>8</v>
      </c>
      <c r="C1557" s="0" t="n">
        <v>0.812297873</v>
      </c>
    </row>
    <row r="1558" customFormat="false" ht="12.75" hidden="false" customHeight="false" outlineLevel="0" collapsed="false">
      <c r="A1558" s="0" t="s">
        <v>249</v>
      </c>
      <c r="B1558" s="0" t="s">
        <v>7</v>
      </c>
      <c r="C1558" s="0" t="n">
        <v>0.111875467</v>
      </c>
    </row>
    <row r="1559" customFormat="false" ht="12.75" hidden="false" customHeight="false" outlineLevel="0" collapsed="false">
      <c r="A1559" s="0" t="s">
        <v>256</v>
      </c>
      <c r="B1559" s="0" t="s">
        <v>9</v>
      </c>
      <c r="C1559" s="0" t="n">
        <v>2259.02981</v>
      </c>
    </row>
    <row r="1560" customFormat="false" ht="12.75" hidden="false" customHeight="false" outlineLevel="0" collapsed="false">
      <c r="A1560" s="0" t="s">
        <v>256</v>
      </c>
      <c r="B1560" s="0" t="s">
        <v>6</v>
      </c>
      <c r="C1560" s="0" t="n">
        <v>446.238258</v>
      </c>
    </row>
    <row r="1561" customFormat="false" ht="12.75" hidden="false" customHeight="false" outlineLevel="0" collapsed="false">
      <c r="A1561" s="0" t="s">
        <v>256</v>
      </c>
      <c r="B1561" s="0" t="s">
        <v>4</v>
      </c>
      <c r="C1561" s="0" t="n">
        <v>9.82187329</v>
      </c>
    </row>
    <row r="1562" customFormat="false" ht="12.75" hidden="false" customHeight="false" outlineLevel="0" collapsed="false">
      <c r="A1562" s="0" t="s">
        <v>256</v>
      </c>
      <c r="B1562" s="0" t="s">
        <v>5</v>
      </c>
      <c r="C1562" s="0" t="n">
        <v>12.2637883</v>
      </c>
    </row>
    <row r="1563" customFormat="false" ht="12.75" hidden="false" customHeight="false" outlineLevel="0" collapsed="false">
      <c r="A1563" s="0" t="s">
        <v>256</v>
      </c>
      <c r="B1563" s="0" t="s">
        <v>3</v>
      </c>
      <c r="C1563" s="0" t="n">
        <v>19.1881892</v>
      </c>
    </row>
    <row r="1564" customFormat="false" ht="12.75" hidden="false" customHeight="false" outlineLevel="0" collapsed="false">
      <c r="A1564" s="0" t="s">
        <v>256</v>
      </c>
      <c r="B1564" s="0" t="s">
        <v>8</v>
      </c>
      <c r="C1564" s="0" t="n">
        <v>112.284892</v>
      </c>
    </row>
    <row r="1565" customFormat="false" ht="12.75" hidden="false" customHeight="false" outlineLevel="0" collapsed="false">
      <c r="A1565" s="0" t="s">
        <v>256</v>
      </c>
      <c r="B1565" s="0" t="s">
        <v>7</v>
      </c>
      <c r="C1565" s="0" t="n">
        <v>49.1366489</v>
      </c>
    </row>
    <row r="1566" customFormat="false" ht="12.75" hidden="false" customHeight="false" outlineLevel="0" collapsed="false">
      <c r="A1566" s="0" t="s">
        <v>184</v>
      </c>
      <c r="B1566" s="0" t="s">
        <v>9</v>
      </c>
      <c r="C1566" s="0" t="n">
        <v>1987.48319</v>
      </c>
    </row>
    <row r="1567" customFormat="false" ht="12.75" hidden="false" customHeight="false" outlineLevel="0" collapsed="false">
      <c r="A1567" s="0" t="s">
        <v>184</v>
      </c>
      <c r="B1567" s="0" t="s">
        <v>6</v>
      </c>
      <c r="C1567" s="0" t="n">
        <v>337.107602</v>
      </c>
    </row>
    <row r="1568" customFormat="false" ht="12.75" hidden="false" customHeight="false" outlineLevel="0" collapsed="false">
      <c r="A1568" s="0" t="s">
        <v>184</v>
      </c>
      <c r="B1568" s="0" t="s">
        <v>4</v>
      </c>
      <c r="C1568" s="0" t="n">
        <v>0.497835846</v>
      </c>
    </row>
    <row r="1569" customFormat="false" ht="12.75" hidden="false" customHeight="false" outlineLevel="0" collapsed="false">
      <c r="A1569" s="0" t="s">
        <v>184</v>
      </c>
      <c r="B1569" s="0" t="s">
        <v>5</v>
      </c>
      <c r="C1569" s="0" t="n">
        <v>86.7945517</v>
      </c>
    </row>
    <row r="1570" customFormat="false" ht="12.75" hidden="false" customHeight="false" outlineLevel="0" collapsed="false">
      <c r="A1570" s="0" t="s">
        <v>184</v>
      </c>
      <c r="B1570" s="0" t="s">
        <v>3</v>
      </c>
      <c r="C1570" s="0" t="n">
        <v>0.28821914</v>
      </c>
    </row>
    <row r="1571" customFormat="false" ht="12.75" hidden="false" customHeight="false" outlineLevel="0" collapsed="false">
      <c r="A1571" s="0" t="s">
        <v>184</v>
      </c>
      <c r="B1571" s="0" t="s">
        <v>8</v>
      </c>
      <c r="C1571" s="0" t="n">
        <v>25.4175725</v>
      </c>
    </row>
    <row r="1572" customFormat="false" ht="12.75" hidden="false" customHeight="false" outlineLevel="0" collapsed="false">
      <c r="A1572" s="0" t="s">
        <v>184</v>
      </c>
      <c r="B1572" s="0" t="s">
        <v>7</v>
      </c>
      <c r="C1572" s="0" t="n">
        <v>14.3104721</v>
      </c>
    </row>
    <row r="1573" customFormat="false" ht="12.75" hidden="false" customHeight="false" outlineLevel="0" collapsed="false">
      <c r="A1573" s="0" t="s">
        <v>214</v>
      </c>
      <c r="B1573" s="0" t="s">
        <v>9</v>
      </c>
      <c r="C1573" s="0" t="n">
        <v>1061.47074</v>
      </c>
    </row>
    <row r="1574" customFormat="false" ht="12.75" hidden="false" customHeight="false" outlineLevel="0" collapsed="false">
      <c r="A1574" s="0" t="s">
        <v>214</v>
      </c>
      <c r="B1574" s="0" t="s">
        <v>6</v>
      </c>
      <c r="C1574" s="0" t="n">
        <v>359.853603</v>
      </c>
    </row>
    <row r="1575" customFormat="false" ht="12.75" hidden="false" customHeight="false" outlineLevel="0" collapsed="false">
      <c r="A1575" s="0" t="s">
        <v>214</v>
      </c>
      <c r="B1575" s="0" t="s">
        <v>4</v>
      </c>
      <c r="C1575" s="0" t="n">
        <v>0.036143641</v>
      </c>
    </row>
    <row r="1576" customFormat="false" ht="12.75" hidden="false" customHeight="false" outlineLevel="0" collapsed="false">
      <c r="A1576" s="0" t="s">
        <v>214</v>
      </c>
      <c r="B1576" s="0" t="s">
        <v>5</v>
      </c>
      <c r="C1576" s="0" t="n">
        <v>21.7750017</v>
      </c>
    </row>
    <row r="1577" customFormat="false" ht="12.75" hidden="false" customHeight="false" outlineLevel="0" collapsed="false">
      <c r="A1577" s="0" t="s">
        <v>214</v>
      </c>
      <c r="B1577" s="0" t="s">
        <v>3</v>
      </c>
      <c r="C1577" s="0" t="n">
        <v>0.082069257</v>
      </c>
    </row>
    <row r="1578" customFormat="false" ht="12.75" hidden="false" customHeight="false" outlineLevel="0" collapsed="false">
      <c r="A1578" s="0" t="s">
        <v>214</v>
      </c>
      <c r="B1578" s="0" t="s">
        <v>8</v>
      </c>
      <c r="C1578" s="0" t="n">
        <v>20.4751202</v>
      </c>
    </row>
    <row r="1579" customFormat="false" ht="12.75" hidden="false" customHeight="false" outlineLevel="0" collapsed="false">
      <c r="A1579" s="0" t="s">
        <v>214</v>
      </c>
      <c r="B1579" s="0" t="s">
        <v>7</v>
      </c>
      <c r="C1579" s="0" t="n">
        <v>14.2789141</v>
      </c>
    </row>
    <row r="1580" customFormat="false" ht="12.75" hidden="false" customHeight="false" outlineLevel="0" collapsed="false">
      <c r="A1580" s="0" t="s">
        <v>219</v>
      </c>
      <c r="B1580" s="0" t="s">
        <v>9</v>
      </c>
      <c r="C1580" s="0" t="n">
        <v>2354.04192</v>
      </c>
    </row>
    <row r="1581" customFormat="false" ht="12.75" hidden="false" customHeight="false" outlineLevel="0" collapsed="false">
      <c r="A1581" s="0" t="s">
        <v>219</v>
      </c>
      <c r="B1581" s="0" t="s">
        <v>6</v>
      </c>
      <c r="C1581" s="0" t="n">
        <v>3.90404449</v>
      </c>
    </row>
    <row r="1582" customFormat="false" ht="12.75" hidden="false" customHeight="false" outlineLevel="0" collapsed="false">
      <c r="A1582" s="0" t="s">
        <v>219</v>
      </c>
      <c r="B1582" s="0" t="s">
        <v>4</v>
      </c>
      <c r="C1582" s="0" t="n">
        <v>0.027936616</v>
      </c>
    </row>
    <row r="1583" customFormat="false" ht="12.75" hidden="false" customHeight="false" outlineLevel="0" collapsed="false">
      <c r="A1583" s="0" t="s">
        <v>219</v>
      </c>
      <c r="B1583" s="0" t="s">
        <v>5</v>
      </c>
      <c r="C1583" s="0" t="n">
        <v>5.37254696</v>
      </c>
    </row>
    <row r="1584" customFormat="false" ht="12.75" hidden="false" customHeight="false" outlineLevel="0" collapsed="false">
      <c r="A1584" s="0" t="s">
        <v>219</v>
      </c>
      <c r="B1584" s="0" t="s">
        <v>3</v>
      </c>
      <c r="C1584" s="0" t="n">
        <v>0.042025973</v>
      </c>
    </row>
    <row r="1585" customFormat="false" ht="12.75" hidden="false" customHeight="false" outlineLevel="0" collapsed="false">
      <c r="A1585" s="0" t="s">
        <v>219</v>
      </c>
      <c r="B1585" s="0" t="s">
        <v>8</v>
      </c>
      <c r="C1585" s="0" t="n">
        <v>0.104674617</v>
      </c>
    </row>
    <row r="1586" customFormat="false" ht="12.75" hidden="false" customHeight="false" outlineLevel="0" collapsed="false">
      <c r="A1586" s="0" t="s">
        <v>219</v>
      </c>
      <c r="B1586" s="0" t="s">
        <v>7</v>
      </c>
      <c r="C1586" s="0" t="n">
        <v>3.65968237</v>
      </c>
    </row>
    <row r="1587" customFormat="false" ht="12.75" hidden="false" customHeight="false" outlineLevel="0" collapsed="false">
      <c r="A1587" s="0" t="s">
        <v>215</v>
      </c>
      <c r="B1587" s="0" t="s">
        <v>9</v>
      </c>
      <c r="C1587" s="0" t="n">
        <v>1676.60902</v>
      </c>
    </row>
    <row r="1588" customFormat="false" ht="12.75" hidden="false" customHeight="false" outlineLevel="0" collapsed="false">
      <c r="A1588" s="0" t="s">
        <v>215</v>
      </c>
      <c r="B1588" s="0" t="s">
        <v>6</v>
      </c>
      <c r="C1588" s="0" t="n">
        <v>52.6571121</v>
      </c>
    </row>
    <row r="1589" customFormat="false" ht="12.75" hidden="false" customHeight="false" outlineLevel="0" collapsed="false">
      <c r="A1589" s="0" t="s">
        <v>215</v>
      </c>
      <c r="B1589" s="0" t="s">
        <v>4</v>
      </c>
      <c r="C1589" s="0" t="n">
        <v>0.563043165</v>
      </c>
    </row>
    <row r="1590" customFormat="false" ht="12.75" hidden="false" customHeight="false" outlineLevel="0" collapsed="false">
      <c r="A1590" s="0" t="s">
        <v>215</v>
      </c>
      <c r="B1590" s="0" t="s">
        <v>5</v>
      </c>
      <c r="C1590" s="0" t="n">
        <v>26.9884369</v>
      </c>
    </row>
    <row r="1591" customFormat="false" ht="12.75" hidden="false" customHeight="false" outlineLevel="0" collapsed="false">
      <c r="A1591" s="0" t="s">
        <v>215</v>
      </c>
      <c r="B1591" s="0" t="s">
        <v>3</v>
      </c>
      <c r="C1591" s="0" t="n">
        <v>1.77139822</v>
      </c>
    </row>
    <row r="1592" customFormat="false" ht="12.75" hidden="false" customHeight="false" outlineLevel="0" collapsed="false">
      <c r="A1592" s="0" t="s">
        <v>215</v>
      </c>
      <c r="B1592" s="0" t="s">
        <v>8</v>
      </c>
      <c r="C1592" s="0" t="n">
        <v>21.1200433</v>
      </c>
    </row>
    <row r="1593" customFormat="false" ht="12.75" hidden="false" customHeight="false" outlineLevel="0" collapsed="false">
      <c r="A1593" s="0" t="s">
        <v>215</v>
      </c>
      <c r="B1593" s="0" t="s">
        <v>7</v>
      </c>
      <c r="C1593" s="0" t="n">
        <v>11.4866024</v>
      </c>
    </row>
    <row r="1594" customFormat="false" ht="12.75" hidden="false" customHeight="false" outlineLevel="0" collapsed="false">
      <c r="A1594" s="0" t="s">
        <v>234</v>
      </c>
      <c r="B1594" s="0" t="s">
        <v>9</v>
      </c>
      <c r="C1594" s="0" t="n">
        <v>2355.09333</v>
      </c>
    </row>
    <row r="1595" customFormat="false" ht="12.75" hidden="false" customHeight="false" outlineLevel="0" collapsed="false">
      <c r="A1595" s="0" t="s">
        <v>234</v>
      </c>
      <c r="B1595" s="0" t="s">
        <v>6</v>
      </c>
      <c r="C1595" s="0" t="n">
        <v>3.37360452</v>
      </c>
    </row>
    <row r="1596" customFormat="false" ht="12.75" hidden="false" customHeight="false" outlineLevel="0" collapsed="false">
      <c r="A1596" s="0" t="s">
        <v>234</v>
      </c>
      <c r="B1596" s="0" t="s">
        <v>5</v>
      </c>
      <c r="C1596" s="0" t="n">
        <v>1.25702278</v>
      </c>
    </row>
    <row r="1597" customFormat="false" ht="12.75" hidden="false" customHeight="false" outlineLevel="0" collapsed="false">
      <c r="A1597" s="0" t="s">
        <v>234</v>
      </c>
      <c r="B1597" s="0" t="s">
        <v>3</v>
      </c>
      <c r="C1597" s="0" t="n">
        <v>0.048332739</v>
      </c>
    </row>
    <row r="1598" customFormat="false" ht="12.75" hidden="false" customHeight="false" outlineLevel="0" collapsed="false">
      <c r="A1598" s="0" t="s">
        <v>234</v>
      </c>
      <c r="B1598" s="0" t="s">
        <v>8</v>
      </c>
      <c r="C1598" s="0" t="n">
        <v>0.792395018</v>
      </c>
    </row>
    <row r="1599" customFormat="false" ht="12.75" hidden="false" customHeight="false" outlineLevel="0" collapsed="false">
      <c r="A1599" s="0" t="s">
        <v>234</v>
      </c>
      <c r="B1599" s="0" t="s">
        <v>7</v>
      </c>
      <c r="C1599" s="0" t="n">
        <v>2.35384701</v>
      </c>
    </row>
    <row r="1600" customFormat="false" ht="12.75" hidden="false" customHeight="false" outlineLevel="0" collapsed="false">
      <c r="A1600" s="0" t="s">
        <v>54</v>
      </c>
      <c r="B1600" s="0" t="s">
        <v>9</v>
      </c>
      <c r="C1600" s="0" t="n">
        <v>2378.76772</v>
      </c>
    </row>
    <row r="1601" customFormat="false" ht="12.75" hidden="false" customHeight="false" outlineLevel="0" collapsed="false">
      <c r="A1601" s="0" t="s">
        <v>54</v>
      </c>
      <c r="B1601" s="0" t="s">
        <v>6</v>
      </c>
      <c r="C1601" s="0" t="n">
        <v>0.278685714</v>
      </c>
    </row>
    <row r="1602" customFormat="false" ht="12.75" hidden="false" customHeight="false" outlineLevel="0" collapsed="false">
      <c r="A1602" s="0" t="s">
        <v>54</v>
      </c>
      <c r="B1602" s="0" t="s">
        <v>4</v>
      </c>
      <c r="C1602" s="0" t="n">
        <v>0.003369454</v>
      </c>
    </row>
    <row r="1603" customFormat="false" ht="12.75" hidden="false" customHeight="false" outlineLevel="0" collapsed="false">
      <c r="A1603" s="0" t="s">
        <v>54</v>
      </c>
      <c r="B1603" s="0" t="s">
        <v>8</v>
      </c>
      <c r="C1603" s="0" t="n">
        <v>0.460387277</v>
      </c>
    </row>
    <row r="1604" customFormat="false" ht="12.75" hidden="false" customHeight="false" outlineLevel="0" collapsed="false">
      <c r="A1604" s="0" t="s">
        <v>54</v>
      </c>
      <c r="B1604" s="0" t="s">
        <v>7</v>
      </c>
      <c r="C1604" s="0" t="n">
        <v>0.067177891</v>
      </c>
    </row>
    <row r="1605" customFormat="false" ht="12.75" hidden="false" customHeight="false" outlineLevel="0" collapsed="false">
      <c r="A1605" s="0" t="s">
        <v>213</v>
      </c>
      <c r="B1605" s="0" t="s">
        <v>9</v>
      </c>
      <c r="C1605" s="0" t="n">
        <v>1222.80663</v>
      </c>
    </row>
    <row r="1606" customFormat="false" ht="12.75" hidden="false" customHeight="false" outlineLevel="0" collapsed="false">
      <c r="A1606" s="0" t="s">
        <v>213</v>
      </c>
      <c r="B1606" s="0" t="s">
        <v>6</v>
      </c>
      <c r="C1606" s="0" t="n">
        <v>109.871556</v>
      </c>
    </row>
    <row r="1607" customFormat="false" ht="12.75" hidden="false" customHeight="false" outlineLevel="0" collapsed="false">
      <c r="A1607" s="0" t="s">
        <v>213</v>
      </c>
      <c r="B1607" s="0" t="s">
        <v>4</v>
      </c>
      <c r="C1607" s="0" t="n">
        <v>0.008153351</v>
      </c>
    </row>
    <row r="1608" customFormat="false" ht="12.75" hidden="false" customHeight="false" outlineLevel="0" collapsed="false">
      <c r="A1608" s="0" t="s">
        <v>213</v>
      </c>
      <c r="B1608" s="0" t="s">
        <v>5</v>
      </c>
      <c r="C1608" s="0" t="n">
        <v>22.1000716</v>
      </c>
    </row>
    <row r="1609" customFormat="false" ht="12.75" hidden="false" customHeight="false" outlineLevel="0" collapsed="false">
      <c r="A1609" s="0" t="s">
        <v>213</v>
      </c>
      <c r="B1609" s="0" t="s">
        <v>3</v>
      </c>
      <c r="C1609" s="0" t="n">
        <v>0.09255814</v>
      </c>
    </row>
    <row r="1610" customFormat="false" ht="12.75" hidden="false" customHeight="false" outlineLevel="0" collapsed="false">
      <c r="A1610" s="0" t="s">
        <v>213</v>
      </c>
      <c r="B1610" s="0" t="s">
        <v>8</v>
      </c>
      <c r="C1610" s="0" t="n">
        <v>8.57851628</v>
      </c>
    </row>
    <row r="1611" customFormat="false" ht="12.75" hidden="false" customHeight="false" outlineLevel="0" collapsed="false">
      <c r="A1611" s="0" t="s">
        <v>213</v>
      </c>
      <c r="B1611" s="0" t="s">
        <v>7</v>
      </c>
      <c r="C1611" s="0" t="n">
        <v>3.75261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6:30:59Z</dcterms:created>
  <dc:creator>Jason</dc:creator>
  <dc:description/>
  <dc:language>en-US</dc:language>
  <cp:lastModifiedBy>Jason</cp:lastModifiedBy>
  <dcterms:modified xsi:type="dcterms:W3CDTF">2005-01-13T16:35:20Z</dcterms:modified>
  <cp:revision>0</cp:revision>
  <dc:subject/>
  <dc:title/>
</cp:coreProperties>
</file>