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0" uniqueCount="171">
  <si>
    <t xml:space="preserve">Sum of AREAKM</t>
  </si>
  <si>
    <t xml:space="preserve">WUI</t>
  </si>
  <si>
    <t xml:space="preserve">COUNTY</t>
  </si>
  <si>
    <t xml:space="preserve">High Density Interface</t>
  </si>
  <si>
    <t xml:space="preserve">High Density Intermix</t>
  </si>
  <si>
    <t xml:space="preserve">Low Density Interface</t>
  </si>
  <si>
    <t xml:space="preserve">Low Density Intermix</t>
  </si>
  <si>
    <t xml:space="preserve">Medium Density Interface</t>
  </si>
  <si>
    <t xml:space="preserve">Medium Density Intermix</t>
  </si>
  <si>
    <t xml:space="preserve">Non-WUI</t>
  </si>
  <si>
    <t xml:space="preserve">Grand Total</t>
  </si>
  <si>
    <t xml:space="preserve">Appling County</t>
  </si>
  <si>
    <t xml:space="preserve">Atkinson County</t>
  </si>
  <si>
    <t xml:space="preserve">Bacon County</t>
  </si>
  <si>
    <t xml:space="preserve">Baker County</t>
  </si>
  <si>
    <t xml:space="preserve">Baldwin County</t>
  </si>
  <si>
    <t xml:space="preserve">Banks County</t>
  </si>
  <si>
    <t xml:space="preserve">Barrow County</t>
  </si>
  <si>
    <t xml:space="preserve">Bartow County</t>
  </si>
  <si>
    <t xml:space="preserve">Ben Hill County</t>
  </si>
  <si>
    <t xml:space="preserve">Berrien County</t>
  </si>
  <si>
    <t xml:space="preserve">Bibb County</t>
  </si>
  <si>
    <t xml:space="preserve">Bleckley County</t>
  </si>
  <si>
    <t xml:space="preserve">Brantley County</t>
  </si>
  <si>
    <t xml:space="preserve">Brooks County</t>
  </si>
  <si>
    <t xml:space="preserve">Bryan County</t>
  </si>
  <si>
    <t xml:space="preserve">Bulloch County</t>
  </si>
  <si>
    <t xml:space="preserve">Burke County</t>
  </si>
  <si>
    <t xml:space="preserve">Butts County</t>
  </si>
  <si>
    <t xml:space="preserve">Calhoun County</t>
  </si>
  <si>
    <t xml:space="preserve">Camden County</t>
  </si>
  <si>
    <t xml:space="preserve">Candler County</t>
  </si>
  <si>
    <t xml:space="preserve">Carroll County</t>
  </si>
  <si>
    <t xml:space="preserve">Catoosa County</t>
  </si>
  <si>
    <t xml:space="preserve">Charlton County</t>
  </si>
  <si>
    <t xml:space="preserve">Chatham County</t>
  </si>
  <si>
    <t xml:space="preserve">Chattahoochee County</t>
  </si>
  <si>
    <t xml:space="preserve">Chattooga County</t>
  </si>
  <si>
    <t xml:space="preserve">Cherokee County</t>
  </si>
  <si>
    <t xml:space="preserve">Clarke County</t>
  </si>
  <si>
    <t xml:space="preserve">Clay County</t>
  </si>
  <si>
    <t xml:space="preserve">Clayton County</t>
  </si>
  <si>
    <t xml:space="preserve">Clinch County</t>
  </si>
  <si>
    <t xml:space="preserve">Cobb County</t>
  </si>
  <si>
    <t xml:space="preserve">Coffee County</t>
  </si>
  <si>
    <t xml:space="preserve">Colquitt County</t>
  </si>
  <si>
    <t xml:space="preserve">Columbia County</t>
  </si>
  <si>
    <t xml:space="preserve">Cook County</t>
  </si>
  <si>
    <t xml:space="preserve">Coweta County</t>
  </si>
  <si>
    <t xml:space="preserve">Crawford County</t>
  </si>
  <si>
    <t xml:space="preserve">Crisp County</t>
  </si>
  <si>
    <t xml:space="preserve">Dade County</t>
  </si>
  <si>
    <t xml:space="preserve">Dawson County</t>
  </si>
  <si>
    <t xml:space="preserve">Decatur County</t>
  </si>
  <si>
    <t xml:space="preserve">DeKalb County</t>
  </si>
  <si>
    <t xml:space="preserve">Dodge County</t>
  </si>
  <si>
    <t xml:space="preserve">Dooly County</t>
  </si>
  <si>
    <t xml:space="preserve">Dougherty County</t>
  </si>
  <si>
    <t xml:space="preserve">Douglas County</t>
  </si>
  <si>
    <t xml:space="preserve">Early County</t>
  </si>
  <si>
    <t xml:space="preserve">Echols County</t>
  </si>
  <si>
    <t xml:space="preserve">Effingham County</t>
  </si>
  <si>
    <t xml:space="preserve">Elbert County</t>
  </si>
  <si>
    <t xml:space="preserve">Emanuel County</t>
  </si>
  <si>
    <t xml:space="preserve">Evans County</t>
  </si>
  <si>
    <t xml:space="preserve">Fannin County</t>
  </si>
  <si>
    <t xml:space="preserve">Fayette County</t>
  </si>
  <si>
    <t xml:space="preserve">Floyd County</t>
  </si>
  <si>
    <t xml:space="preserve">Forsyth County</t>
  </si>
  <si>
    <t xml:space="preserve">Franklin County</t>
  </si>
  <si>
    <t xml:space="preserve">Fulton County</t>
  </si>
  <si>
    <t xml:space="preserve">Gilmer County</t>
  </si>
  <si>
    <t xml:space="preserve">Glascock County</t>
  </si>
  <si>
    <t xml:space="preserve">Glynn County</t>
  </si>
  <si>
    <t xml:space="preserve">Gordon County</t>
  </si>
  <si>
    <t xml:space="preserve">Grady County</t>
  </si>
  <si>
    <t xml:space="preserve">Greene County</t>
  </si>
  <si>
    <t xml:space="preserve">Gwinnett County</t>
  </si>
  <si>
    <t xml:space="preserve">Habersham County</t>
  </si>
  <si>
    <t xml:space="preserve">Hall County</t>
  </si>
  <si>
    <t xml:space="preserve">Hancock County</t>
  </si>
  <si>
    <t xml:space="preserve">Haralson County</t>
  </si>
  <si>
    <t xml:space="preserve">Harris County</t>
  </si>
  <si>
    <t xml:space="preserve">Hart County</t>
  </si>
  <si>
    <t xml:space="preserve">Heard County</t>
  </si>
  <si>
    <t xml:space="preserve">Henry County</t>
  </si>
  <si>
    <t xml:space="preserve">Houston County</t>
  </si>
  <si>
    <t xml:space="preserve">Irwin County</t>
  </si>
  <si>
    <t xml:space="preserve">Jackson County</t>
  </si>
  <si>
    <t xml:space="preserve">Jasper County</t>
  </si>
  <si>
    <t xml:space="preserve">Jeff Davis County</t>
  </si>
  <si>
    <t xml:space="preserve">Jefferson County</t>
  </si>
  <si>
    <t xml:space="preserve">Jenkins County</t>
  </si>
  <si>
    <t xml:space="preserve">Johnson County</t>
  </si>
  <si>
    <t xml:space="preserve">Jones County</t>
  </si>
  <si>
    <t xml:space="preserve">Lamar County</t>
  </si>
  <si>
    <t xml:space="preserve">Lanier County</t>
  </si>
  <si>
    <t xml:space="preserve">Laurens County</t>
  </si>
  <si>
    <t xml:space="preserve">Lee County</t>
  </si>
  <si>
    <t xml:space="preserve">Liberty County</t>
  </si>
  <si>
    <t xml:space="preserve">Lincoln County</t>
  </si>
  <si>
    <t xml:space="preserve">Long County</t>
  </si>
  <si>
    <t xml:space="preserve">Lowndes County</t>
  </si>
  <si>
    <t xml:space="preserve">Lumpkin County</t>
  </si>
  <si>
    <t xml:space="preserve">Macon County</t>
  </si>
  <si>
    <t xml:space="preserve">Madison County</t>
  </si>
  <si>
    <t xml:space="preserve">Marion County</t>
  </si>
  <si>
    <t xml:space="preserve">McDuffie County</t>
  </si>
  <si>
    <t xml:space="preserve">McIntosh County</t>
  </si>
  <si>
    <t xml:space="preserve">Meriwether County</t>
  </si>
  <si>
    <t xml:space="preserve">Miller County</t>
  </si>
  <si>
    <t xml:space="preserve">Mitchell County</t>
  </si>
  <si>
    <t xml:space="preserve">Monroe County</t>
  </si>
  <si>
    <t xml:space="preserve">Montgomery County</t>
  </si>
  <si>
    <t xml:space="preserve">Morgan County</t>
  </si>
  <si>
    <t xml:space="preserve">Murray County</t>
  </si>
  <si>
    <t xml:space="preserve">Muscogee County</t>
  </si>
  <si>
    <t xml:space="preserve">Newton County</t>
  </si>
  <si>
    <t xml:space="preserve">Oconee County</t>
  </si>
  <si>
    <t xml:space="preserve">Oglethorpe County</t>
  </si>
  <si>
    <t xml:space="preserve">Paulding County</t>
  </si>
  <si>
    <t xml:space="preserve">Peach County</t>
  </si>
  <si>
    <t xml:space="preserve">Pickens County</t>
  </si>
  <si>
    <t xml:space="preserve">Pierce County</t>
  </si>
  <si>
    <t xml:space="preserve">Pike County</t>
  </si>
  <si>
    <t xml:space="preserve">Polk County</t>
  </si>
  <si>
    <t xml:space="preserve">Pulaski County</t>
  </si>
  <si>
    <t xml:space="preserve">Putnam County</t>
  </si>
  <si>
    <t xml:space="preserve">Quitman County</t>
  </si>
  <si>
    <t xml:space="preserve">Rabun County</t>
  </si>
  <si>
    <t xml:space="preserve">Randolph County</t>
  </si>
  <si>
    <t xml:space="preserve">Richmond County</t>
  </si>
  <si>
    <t xml:space="preserve">Rockdale County</t>
  </si>
  <si>
    <t xml:space="preserve">Schley County</t>
  </si>
  <si>
    <t xml:space="preserve">Screven County</t>
  </si>
  <si>
    <t xml:space="preserve">Seminole County</t>
  </si>
  <si>
    <t xml:space="preserve">Spalding County</t>
  </si>
  <si>
    <t xml:space="preserve">Stephens County</t>
  </si>
  <si>
    <t xml:space="preserve">Stewart County</t>
  </si>
  <si>
    <t xml:space="preserve">Sumter County</t>
  </si>
  <si>
    <t xml:space="preserve">Talbot County</t>
  </si>
  <si>
    <t xml:space="preserve">Taliaferro County</t>
  </si>
  <si>
    <t xml:space="preserve">Tattnall County</t>
  </si>
  <si>
    <t xml:space="preserve">Taylor County</t>
  </si>
  <si>
    <t xml:space="preserve">Telfair County</t>
  </si>
  <si>
    <t xml:space="preserve">Terrell County</t>
  </si>
  <si>
    <t xml:space="preserve">Thomas County</t>
  </si>
  <si>
    <t xml:space="preserve">Tift County</t>
  </si>
  <si>
    <t xml:space="preserve">Toombs County</t>
  </si>
  <si>
    <t xml:space="preserve">Towns County</t>
  </si>
  <si>
    <t xml:space="preserve">Treutlen County</t>
  </si>
  <si>
    <t xml:space="preserve">Troup County</t>
  </si>
  <si>
    <t xml:space="preserve">Turner County</t>
  </si>
  <si>
    <t xml:space="preserve">Twiggs County</t>
  </si>
  <si>
    <t xml:space="preserve">Union County</t>
  </si>
  <si>
    <t xml:space="preserve">Upson County</t>
  </si>
  <si>
    <t xml:space="preserve">Walker County</t>
  </si>
  <si>
    <t xml:space="preserve">Walton County</t>
  </si>
  <si>
    <t xml:space="preserve">Ware County</t>
  </si>
  <si>
    <t xml:space="preserve">Warren County</t>
  </si>
  <si>
    <t xml:space="preserve">Washington County</t>
  </si>
  <si>
    <t xml:space="preserve">Wayne County</t>
  </si>
  <si>
    <t xml:space="preserve">Webster County</t>
  </si>
  <si>
    <t xml:space="preserve">Wheeler County</t>
  </si>
  <si>
    <t xml:space="preserve">White County</t>
  </si>
  <si>
    <t xml:space="preserve">Whitfield County</t>
  </si>
  <si>
    <t xml:space="preserve">Wilcox County</t>
  </si>
  <si>
    <t xml:space="preserve">Wilkes County</t>
  </si>
  <si>
    <t xml:space="preserve">Wilkinson County</t>
  </si>
  <si>
    <t xml:space="preserve">Worth County</t>
  </si>
  <si>
    <t xml:space="preserve">AREAK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78" createdVersion="3">
  <cacheSource type="worksheet">
    <worksheetSource ref="A1:C1079" sheet="Sheet1"/>
  </cacheSource>
  <cacheFields count="3">
    <cacheField name="COUNTY" numFmtId="0">
      <sharedItems count="159">
        <s v="Appling County"/>
        <s v="Atkinson County"/>
        <s v="Bacon County"/>
        <s v="Baker County"/>
        <s v="Baldwin County"/>
        <s v="Banks County"/>
        <s v="Barrow County"/>
        <s v="Bartow County"/>
        <s v="Ben Hill County"/>
        <s v="Berrien County"/>
        <s v="Bibb County"/>
        <s v="Bleckley County"/>
        <s v="Brantley County"/>
        <s v="Brooks County"/>
        <s v="Bryan County"/>
        <s v="Bulloch County"/>
        <s v="Burke County"/>
        <s v="Butts County"/>
        <s v="Calhoun County"/>
        <s v="Camden County"/>
        <s v="Candler County"/>
        <s v="Carroll County"/>
        <s v="Catoosa County"/>
        <s v="Charlton County"/>
        <s v="Chatham County"/>
        <s v="Chattahoochee County"/>
        <s v="Chattooga County"/>
        <s v="Cherokee County"/>
        <s v="Clarke County"/>
        <s v="Clay County"/>
        <s v="Clayton County"/>
        <s v="Clinch County"/>
        <s v="Cobb County"/>
        <s v="Coffee County"/>
        <s v="Colquitt County"/>
        <s v="Columbia County"/>
        <s v="Cook County"/>
        <s v="Coweta County"/>
        <s v="Crawford County"/>
        <s v="Crisp County"/>
        <s v="Dade County"/>
        <s v="Dawson County"/>
        <s v="Decatur County"/>
        <s v="DeKalb County"/>
        <s v="Dodge County"/>
        <s v="Dooly County"/>
        <s v="Dougherty County"/>
        <s v="Douglas County"/>
        <s v="Early County"/>
        <s v="Echols County"/>
        <s v="Effingham County"/>
        <s v="Elbert County"/>
        <s v="Emanuel County"/>
        <s v="Evans County"/>
        <s v="Fannin County"/>
        <s v="Fayette County"/>
        <s v="Floyd County"/>
        <s v="Forsyth County"/>
        <s v="Franklin County"/>
        <s v="Fulton County"/>
        <s v="Gilmer County"/>
        <s v="Glascock County"/>
        <s v="Glynn County"/>
        <s v="Gordon County"/>
        <s v="Grady County"/>
        <s v="Greene County"/>
        <s v="Gwinnett County"/>
        <s v="Habersham County"/>
        <s v="Hall County"/>
        <s v="Hancock County"/>
        <s v="Haralson County"/>
        <s v="Harris County"/>
        <s v="Hart County"/>
        <s v="Heard County"/>
        <s v="Henry County"/>
        <s v="Houston County"/>
        <s v="Irwin County"/>
        <s v="Jackson County"/>
        <s v="Jasper County"/>
        <s v="Jeff Davis County"/>
        <s v="Jefferson County"/>
        <s v="Jenkins County"/>
        <s v="Johnson County"/>
        <s v="Jones County"/>
        <s v="Lamar County"/>
        <s v="Lanier County"/>
        <s v="Laurens County"/>
        <s v="Lee County"/>
        <s v="Liberty County"/>
        <s v="Lincoln County"/>
        <s v="Long County"/>
        <s v="Lowndes County"/>
        <s v="Lumpkin County"/>
        <s v="Macon County"/>
        <s v="Madison County"/>
        <s v="Marion County"/>
        <s v="McDuffie County"/>
        <s v="McIntosh County"/>
        <s v="Meriwether County"/>
        <s v="Miller County"/>
        <s v="Mitchell County"/>
        <s v="Monroe County"/>
        <s v="Montgomery County"/>
        <s v="Morgan County"/>
        <s v="Murray County"/>
        <s v="Muscogee County"/>
        <s v="Newton County"/>
        <s v="Oconee County"/>
        <s v="Oglethorpe County"/>
        <s v="Paulding County"/>
        <s v="Peach County"/>
        <s v="Pickens County"/>
        <s v="Pierce County"/>
        <s v="Pike County"/>
        <s v="Polk County"/>
        <s v="Pulaski County"/>
        <s v="Putnam County"/>
        <s v="Quitman County"/>
        <s v="Rabun County"/>
        <s v="Randolph County"/>
        <s v="Richmond County"/>
        <s v="Rockdale County"/>
        <s v="Schley County"/>
        <s v="Screven County"/>
        <s v="Seminole County"/>
        <s v="Spalding County"/>
        <s v="Stephens County"/>
        <s v="Stewart County"/>
        <s v="Sumter County"/>
        <s v="Talbot County"/>
        <s v="Taliaferro County"/>
        <s v="Tattnall County"/>
        <s v="Taylor County"/>
        <s v="Telfair County"/>
        <s v="Terrell County"/>
        <s v="Thomas County"/>
        <s v="Tift County"/>
        <s v="Toombs County"/>
        <s v="Towns County"/>
        <s v="Treutlen County"/>
        <s v="Troup County"/>
        <s v="Turner County"/>
        <s v="Twiggs County"/>
        <s v="Union County"/>
        <s v="Upson County"/>
        <s v="Walker County"/>
        <s v="Walton County"/>
        <s v="Ware County"/>
        <s v="Warren County"/>
        <s v="Washington County"/>
        <s v="Wayne County"/>
        <s v="Webster County"/>
        <s v="Wheeler County"/>
        <s v="White County"/>
        <s v="Whitfield County"/>
        <s v="Wilcox County"/>
        <s v="Wilkes County"/>
        <s v="Wilkinson County"/>
        <s v="Worth County"/>
      </sharedItems>
    </cacheField>
    <cacheField name="WUI" numFmtId="0">
      <sharedItems count="7">
        <s v="High Density Interface"/>
        <s v="High Density Intermix"/>
        <s v="Low Density Interface"/>
        <s v="Low Density Intermix"/>
        <s v="Medium Density Interface"/>
        <s v="Medium Density Intermix"/>
        <s v="Non-WUI"/>
      </sharedItems>
    </cacheField>
    <cacheField name="AREAKM" numFmtId="0">
      <sharedItems containsSemiMixedTypes="0" containsString="0" containsNumber="1" minValue="0.001016897" maxValue="2130.34134" count="1078">
        <n v="0.001016897"/>
        <n v="0.001213619"/>
        <n v="0.001369782"/>
        <n v="0.002076361"/>
        <n v="0.002819614"/>
        <n v="0.002932293"/>
        <n v="0.002982386"/>
        <n v="0.003062014"/>
        <n v="0.003378801"/>
        <n v="0.004160363"/>
        <n v="0.004229501"/>
        <n v="0.004265469"/>
        <n v="0.005124194"/>
        <n v="0.005471563"/>
        <n v="0.005487136"/>
        <n v="0.005527715"/>
        <n v="0.005821244"/>
        <n v="0.0058646"/>
        <n v="0.005927474"/>
        <n v="0.00730764"/>
        <n v="0.007797701"/>
        <n v="0.008477414"/>
        <n v="0.008572376"/>
        <n v="0.010408891"/>
        <n v="0.010638349"/>
        <n v="0.010708365"/>
        <n v="0.010994356"/>
        <n v="0.011068079"/>
        <n v="0.011736816"/>
        <n v="0.012100776"/>
        <n v="0.012683654"/>
        <n v="0.012861108"/>
        <n v="0.012974591"/>
        <n v="0.013248744"/>
        <n v="0.013260458"/>
        <n v="0.013362734"/>
        <n v="0.013405153"/>
        <n v="0.013686047"/>
        <n v="0.014916905"/>
        <n v="0.016542245"/>
        <n v="0.016585447"/>
        <n v="0.017031711"/>
        <n v="0.017258837"/>
        <n v="0.017546056"/>
        <n v="0.018174658"/>
        <n v="0.018279207"/>
        <n v="0.018753494"/>
        <n v="0.01876047"/>
        <n v="0.018912919"/>
        <n v="0.019697144"/>
        <n v="0.019727918"/>
        <n v="0.020187607"/>
        <n v="0.020257679"/>
        <n v="0.020425966"/>
        <n v="0.021183639"/>
        <n v="0.021236102"/>
        <n v="0.021520964"/>
        <n v="0.021719272"/>
        <n v="0.022316707"/>
        <n v="0.023176507"/>
        <n v="0.023658431"/>
        <n v="0.02418641"/>
        <n v="0.024205516"/>
        <n v="0.024295704"/>
        <n v="0.024629181"/>
        <n v="0.024821192"/>
        <n v="0.025137721"/>
        <n v="0.026107045"/>
        <n v="0.026690175"/>
        <n v="0.027083587"/>
        <n v="0.027345316"/>
        <n v="0.028589423"/>
        <n v="0.028685672"/>
        <n v="0.029007248"/>
        <n v="0.029676165"/>
        <n v="0.029719577"/>
        <n v="0.030372064"/>
        <n v="0.031053108"/>
        <n v="0.032644191"/>
        <n v="0.034402701"/>
        <n v="0.035213961"/>
        <n v="0.035524774"/>
        <n v="0.035992435"/>
        <n v="0.036828618"/>
        <n v="0.038520797"/>
        <n v="0.041621204"/>
        <n v="0.041774315"/>
        <n v="0.041798139"/>
        <n v="0.04254663"/>
        <n v="0.04273209"/>
        <n v="0.04589255"/>
        <n v="0.047268747"/>
        <n v="0.047637911"/>
        <n v="0.048237971"/>
        <n v="0.048341783"/>
        <n v="0.049009769"/>
        <n v="0.04911339"/>
        <n v="0.050201014"/>
        <n v="0.052001654"/>
        <n v="0.052859143"/>
        <n v="0.054183034"/>
        <n v="0.054862463"/>
        <n v="0.055083352"/>
        <n v="0.060508736"/>
        <n v="0.064017616"/>
        <n v="0.065489671"/>
        <n v="0.066937834"/>
        <n v="0.067579643"/>
        <n v="0.068888477"/>
        <n v="0.069798618"/>
        <n v="0.069830276"/>
        <n v="0.070236396"/>
        <n v="0.07172673"/>
        <n v="0.073380223"/>
        <n v="0.078147979"/>
        <n v="0.081688465"/>
        <n v="0.082304752"/>
        <n v="0.083167276"/>
        <n v="0.084678601"/>
        <n v="0.086068858"/>
        <n v="0.086496312"/>
        <n v="0.089040479"/>
        <n v="0.089841948"/>
        <n v="0.091279814"/>
        <n v="0.091553403"/>
        <n v="0.094383945"/>
        <n v="0.095071861"/>
        <n v="0.095999103"/>
        <n v="0.099238084"/>
        <n v="0.099592756"/>
        <n v="0.101007702"/>
        <n v="0.102164721"/>
        <n v="0.102216132"/>
        <n v="0.104292159"/>
        <n v="0.106488824"/>
        <n v="0.112141964"/>
        <n v="0.113637435"/>
        <n v="0.115265821"/>
        <n v="0.116060405"/>
        <n v="0.11748353"/>
        <n v="0.117677627"/>
        <n v="0.122565833"/>
        <n v="0.122720884"/>
        <n v="0.122748409"/>
        <n v="0.124005493"/>
        <n v="0.124616462"/>
        <n v="0.125550428"/>
        <n v="0.125655039"/>
        <n v="0.127193576"/>
        <n v="0.131098071"/>
        <n v="0.131200249"/>
        <n v="0.133604939"/>
        <n v="0.142181446"/>
        <n v="0.142323178"/>
        <n v="0.14371898"/>
        <n v="0.146116819"/>
        <n v="0.149523638"/>
        <n v="0.15016819"/>
        <n v="0.151064212"/>
        <n v="0.151868325"/>
        <n v="0.162261498"/>
        <n v="0.162806786"/>
        <n v="0.16310185"/>
        <n v="0.164023087"/>
        <n v="0.166997291"/>
        <n v="0.170519767"/>
        <n v="0.170725448"/>
        <n v="0.1713445"/>
        <n v="0.173267567"/>
        <n v="0.173929829"/>
        <n v="0.175859747"/>
        <n v="0.176456258"/>
        <n v="0.178871876"/>
        <n v="0.182853843"/>
        <n v="0.182913404"/>
        <n v="0.18654816"/>
        <n v="0.188444557"/>
        <n v="0.188452813"/>
        <n v="0.189965799"/>
        <n v="0.197358641"/>
        <n v="0.20544257"/>
        <n v="0.225011269"/>
        <n v="0.228701161"/>
        <n v="0.230557703"/>
        <n v="0.246383751"/>
        <n v="0.265907204"/>
        <n v="0.269426259"/>
        <n v="0.274147756"/>
        <n v="0.275216593"/>
        <n v="0.276637332"/>
        <n v="0.278940908"/>
        <n v="0.296151128"/>
        <n v="0.301973696"/>
        <n v="0.302085858"/>
        <n v="0.308268082"/>
        <n v="0.309028648"/>
        <n v="0.310068189"/>
        <n v="0.316409644"/>
        <n v="0.317767117"/>
        <n v="0.320932134"/>
        <n v="0.324590356"/>
        <n v="0.324597313"/>
        <n v="0.330437992"/>
        <n v="0.332392663"/>
        <n v="0.346541004"/>
        <n v="0.348661352"/>
        <n v="0.352497152"/>
        <n v="0.353806426"/>
        <n v="0.381359527"/>
        <n v="0.388704067"/>
        <n v="0.390825836"/>
        <n v="0.419906147"/>
        <n v="0.455562475"/>
        <n v="0.479886556"/>
        <n v="0.495170092"/>
        <n v="0.498138894"/>
        <n v="0.498691382"/>
        <n v="0.506356718"/>
        <n v="0.510769204"/>
        <n v="0.512896935"/>
        <n v="0.514781462"/>
        <n v="0.518715622"/>
        <n v="0.519897301"/>
        <n v="0.546696295"/>
        <n v="0.550683828"/>
        <n v="0.556827437"/>
        <n v="0.565494064"/>
        <n v="0.566227794"/>
        <n v="0.578198031"/>
        <n v="0.582740261"/>
        <n v="0.605003189"/>
        <n v="0.613134277"/>
        <n v="0.623707186"/>
        <n v="0.644264894"/>
        <n v="0.648290758"/>
        <n v="0.661187746"/>
        <n v="0.663633992"/>
        <n v="0.667347091"/>
        <n v="0.67724391"/>
        <n v="0.682466038"/>
        <n v="0.70086097"/>
        <n v="0.702653587"/>
        <n v="0.715971851"/>
        <n v="0.72456536"/>
        <n v="0.730870476"/>
        <n v="0.776557812"/>
        <n v="0.788251674"/>
        <n v="0.793230339"/>
        <n v="0.80730309"/>
        <n v="0.825370653"/>
        <n v="0.839017488"/>
        <n v="0.842274157"/>
        <n v="0.844070677"/>
        <n v="0.850135432"/>
        <n v="0.854014332"/>
        <n v="0.867907461"/>
        <n v="0.876283171"/>
        <n v="0.894113243"/>
        <n v="0.915804394"/>
        <n v="0.929056495"/>
        <n v="0.980044918"/>
        <n v="0.991729795"/>
        <n v="1.00350397"/>
        <n v="1.00882451"/>
        <n v="1.10713421"/>
        <n v="1.12043908"/>
        <n v="1.12394265"/>
        <n v="1.12693556"/>
        <n v="1.18720889"/>
        <n v="1.19600299"/>
        <n v="1.24269394"/>
        <n v="1.31624961"/>
        <n v="1.32009589"/>
        <n v="1.34846277"/>
        <n v="1.37198423"/>
        <n v="1.37312282"/>
        <n v="1.3759164"/>
        <n v="1.37975178"/>
        <n v="1.38370504"/>
        <n v="1.42456865"/>
        <n v="1.42595329"/>
        <n v="1.46719674"/>
        <n v="1.47955987"/>
        <n v="1.4881405"/>
        <n v="1.53312809"/>
        <n v="1.55816794"/>
        <n v="1.59037118"/>
        <n v="1.5934584"/>
        <n v="1.60005318"/>
        <n v="1.60158063"/>
        <n v="1.61054629"/>
        <n v="1.62423948"/>
        <n v="1.62870966"/>
        <n v="1.65760728"/>
        <n v="1.69006482"/>
        <n v="1.70956741"/>
        <n v="1.71174177"/>
        <n v="1.71721699"/>
        <n v="1.72882775"/>
        <n v="1.74074343"/>
        <n v="1.75412457"/>
        <n v="1.77318789"/>
        <n v="1.79003032"/>
        <n v="1.79193539"/>
        <n v="1.81884904"/>
        <n v="1.82831005"/>
        <n v="1.87090331"/>
        <n v="1.89604796"/>
        <n v="1.90119406"/>
        <n v="1.9162312"/>
        <n v="1.96832106"/>
        <n v="1.98678135"/>
        <n v="2.04192873"/>
        <n v="2.06039604"/>
        <n v="2.0841986"/>
        <n v="2.09663849"/>
        <n v="2.10400443"/>
        <n v="2.1102929"/>
        <n v="2.1235721"/>
        <n v="2.14055861"/>
        <n v="2.14793179"/>
        <n v="2.15436167"/>
        <n v="2.1561365"/>
        <n v="2.16809408"/>
        <n v="2.17346991"/>
        <n v="2.17744692"/>
        <n v="2.23769682"/>
        <n v="2.24412649"/>
        <n v="2.25993303"/>
        <n v="2.27786874"/>
        <n v="2.29617461"/>
        <n v="2.29632586"/>
        <n v="2.30989194"/>
        <n v="2.33787492"/>
        <n v="2.34231022"/>
        <n v="2.36262104"/>
        <n v="2.4288466"/>
        <n v="2.46784918"/>
        <n v="2.48187792"/>
        <n v="2.48284477"/>
        <n v="2.50323852"/>
        <n v="2.58015422"/>
        <n v="2.60745769"/>
        <n v="2.62310299"/>
        <n v="2.63880173"/>
        <n v="2.65970394"/>
        <n v="2.72286541"/>
        <n v="2.73883642"/>
        <n v="2.73909345"/>
        <n v="2.76182684"/>
        <n v="2.85725595"/>
        <n v="2.90041916"/>
        <n v="2.97203411"/>
        <n v="2.99667114"/>
        <n v="3.01400943"/>
        <n v="3.03234024"/>
        <n v="3.04084687"/>
        <n v="3.05253559"/>
        <n v="3.05737628"/>
        <n v="3.11320838"/>
        <n v="3.11982305"/>
        <n v="3.14011069"/>
        <n v="3.27468872"/>
        <n v="3.30451644"/>
        <n v="3.31065618"/>
        <n v="3.323643"/>
        <n v="3.36600158"/>
        <n v="3.38463895"/>
        <n v="3.43171626"/>
        <n v="3.445216"/>
        <n v="3.45402887"/>
        <n v="3.50959911"/>
        <n v="3.58463103"/>
        <n v="3.61007845"/>
        <n v="3.61286803"/>
        <n v="3.65219612"/>
        <n v="3.65285171"/>
        <n v="3.67117606"/>
        <n v="3.68995006"/>
        <n v="3.70221807"/>
        <n v="3.72408483"/>
        <n v="3.7908709"/>
        <n v="4.09935001"/>
        <n v="4.10234235"/>
        <n v="4.10293987"/>
        <n v="4.11737392"/>
        <n v="4.12472426"/>
        <n v="4.18095842"/>
        <n v="4.21420358"/>
        <n v="4.25577449"/>
        <n v="4.26220828"/>
        <n v="4.27325368"/>
        <n v="4.27688203"/>
        <n v="4.27851039"/>
        <n v="4.29511559"/>
        <n v="4.34213351"/>
        <n v="4.37365302"/>
        <n v="4.50061236"/>
        <n v="4.50278637"/>
        <n v="4.69686957"/>
        <n v="4.69795788"/>
        <n v="4.78277501"/>
        <n v="4.83864869"/>
        <n v="4.86009131"/>
        <n v="4.88815059"/>
        <n v="4.89397654"/>
        <n v="4.98578829"/>
        <n v="4.99839889"/>
        <n v="5.02249642"/>
        <n v="5.03948251"/>
        <n v="5.09245926"/>
        <n v="5.19038188"/>
        <n v="5.252529"/>
        <n v="5.30214177"/>
        <n v="5.37420944"/>
        <n v="5.38617955"/>
        <n v="5.42466428"/>
        <n v="5.42673366"/>
        <n v="5.46835734"/>
        <n v="5.48470335"/>
        <n v="5.52355306"/>
        <n v="5.52487677"/>
        <n v="5.60950059"/>
        <n v="5.66082823"/>
        <n v="5.69917176"/>
        <n v="5.70088359"/>
        <n v="5.72071474"/>
        <n v="5.73123703"/>
        <n v="5.75586166"/>
        <n v="5.79210364"/>
        <n v="5.89322961"/>
        <n v="6.02918957"/>
        <n v="6.05251877"/>
        <n v="6.06452535"/>
        <n v="6.15473665"/>
        <n v="6.26874858"/>
        <n v="6.28844536"/>
        <n v="6.30225535"/>
        <n v="6.34785196"/>
        <n v="6.37413063"/>
        <n v="6.46356186"/>
        <n v="6.52575793"/>
        <n v="6.57013247"/>
        <n v="6.60747674"/>
        <n v="6.70656463"/>
        <n v="6.78414461"/>
        <n v="6.8835"/>
        <n v="6.90897192"/>
        <n v="6.9181468"/>
        <n v="6.94784328"/>
        <n v="7.02961983"/>
        <n v="7.057617"/>
        <n v="7.07251625"/>
        <n v="7.09752547"/>
        <n v="7.11580133"/>
        <n v="7.14719615"/>
        <n v="7.16523456"/>
        <n v="7.20865913"/>
        <n v="7.31235057"/>
        <n v="7.49371853"/>
        <n v="7.56282497"/>
        <n v="7.58201135"/>
        <n v="7.61737211"/>
        <n v="7.67526182"/>
        <n v="7.69852469"/>
        <n v="7.70598733"/>
        <n v="7.86593823"/>
        <n v="7.90138253"/>
        <n v="7.91923025"/>
        <n v="7.96003069"/>
        <n v="7.99220588"/>
        <n v="8.07533004"/>
        <n v="8.18299029"/>
        <n v="8.25449287"/>
        <n v="8.29138334"/>
        <n v="8.36697424"/>
        <n v="8.49120631"/>
        <n v="8.65744077"/>
        <n v="8.67229676"/>
        <n v="8.68848677"/>
        <n v="8.73816733"/>
        <n v="8.76293704"/>
        <n v="8.78721797"/>
        <n v="8.85108283"/>
        <n v="9.03526006"/>
        <n v="9.10421768"/>
        <n v="9.14318554"/>
        <n v="9.23426437"/>
        <n v="9.2601507"/>
        <n v="9.32107706"/>
        <n v="9.54456138"/>
        <n v="9.56410073"/>
        <n v="9.93666182"/>
        <n v="9.94889471"/>
        <n v="10.020583"/>
        <n v="10.0592959"/>
        <n v="10.1278119"/>
        <n v="10.1457901"/>
        <n v="10.1649711"/>
        <n v="10.2401487"/>
        <n v="10.2515094"/>
        <n v="10.3782344"/>
        <n v="10.3833467"/>
        <n v="10.4020171"/>
        <n v="10.5556368"/>
        <n v="10.6865728"/>
        <n v="10.6930696"/>
        <n v="10.7324524"/>
        <n v="10.7725461"/>
        <n v="10.8466551"/>
        <n v="11.2193176"/>
        <n v="11.2204536"/>
        <n v="11.2391434"/>
        <n v="11.3601333"/>
        <n v="11.3719142"/>
        <n v="11.4035672"/>
        <n v="11.4387192"/>
        <n v="11.4612023"/>
        <n v="11.6774929"/>
        <n v="11.684984"/>
        <n v="11.8143341"/>
        <n v="11.8173835"/>
        <n v="11.9982747"/>
        <n v="12.0028002"/>
        <n v="12.0963921"/>
        <n v="12.0981491"/>
        <n v="12.2479181"/>
        <n v="12.3011489"/>
        <n v="12.3290098"/>
        <n v="12.3363661"/>
        <n v="12.3551916"/>
        <n v="12.4418781"/>
        <n v="12.729684"/>
        <n v="12.8178177"/>
        <n v="12.8301323"/>
        <n v="12.8825789"/>
        <n v="13.0190818"/>
        <n v="13.220177"/>
        <n v="13.2432225"/>
        <n v="13.2664388"/>
        <n v="13.4595135"/>
        <n v="13.5211621"/>
        <n v="13.6073404"/>
        <n v="13.6929496"/>
        <n v="13.8059771"/>
        <n v="13.8143599"/>
        <n v="14.0379735"/>
        <n v="14.081442"/>
        <n v="14.0830464"/>
        <n v="14.1283336"/>
        <n v="14.1406381"/>
        <n v="14.168217"/>
        <n v="14.2216042"/>
        <n v="14.3162993"/>
        <n v="14.4287553"/>
        <n v="14.5658211"/>
        <n v="14.728442"/>
        <n v="14.8160225"/>
        <n v="14.8676524"/>
        <n v="14.8768217"/>
        <n v="14.9103507"/>
        <n v="14.9182272"/>
        <n v="15.0085499"/>
        <n v="15.1440009"/>
        <n v="15.4248045"/>
        <n v="15.4601324"/>
        <n v="15.531514"/>
        <n v="15.6318538"/>
        <n v="15.7940579"/>
        <n v="15.8139896"/>
        <n v="15.8169673"/>
        <n v="15.883543"/>
        <n v="15.9367916"/>
        <n v="16.4292304"/>
        <n v="16.504921"/>
        <n v="16.5788929"/>
        <n v="16.5944725"/>
        <n v="16.5963221"/>
        <n v="16.6649452"/>
        <n v="16.6852677"/>
        <n v="16.735955"/>
        <n v="16.8750237"/>
        <n v="17.0638161"/>
        <n v="17.2104484"/>
        <n v="17.2853017"/>
        <n v="17.3870734"/>
        <n v="17.4317596"/>
        <n v="17.5319801"/>
        <n v="17.5727946"/>
        <n v="17.6158436"/>
        <n v="17.7614357"/>
        <n v="18.0389677"/>
        <n v="18.0768155"/>
        <n v="18.3397043"/>
        <n v="18.3444253"/>
        <n v="18.3642207"/>
        <n v="18.4581668"/>
        <n v="18.7068698"/>
        <n v="18.7891013"/>
        <n v="18.8368806"/>
        <n v="18.838518"/>
        <n v="18.9065871"/>
        <n v="18.955647"/>
        <n v="19.0259863"/>
        <n v="19.2903602"/>
        <n v="19.330674"/>
        <n v="19.7395799"/>
        <n v="19.8705353"/>
        <n v="19.9370598"/>
        <n v="19.9382251"/>
        <n v="19.941014"/>
        <n v="19.9620134"/>
        <n v="20.1683619"/>
        <n v="20.4172418"/>
        <n v="20.4536524"/>
        <n v="20.5594962"/>
        <n v="20.5842359"/>
        <n v="20.8272416"/>
        <n v="20.8365993"/>
        <n v="21.2481374"/>
        <n v="21.6537632"/>
        <n v="21.8917702"/>
        <n v="21.8939626"/>
        <n v="22.1683311"/>
        <n v="22.1994643"/>
        <n v="22.2378833"/>
        <n v="22.2563641"/>
        <n v="22.753304"/>
        <n v="22.8273213"/>
        <n v="22.8856358"/>
        <n v="23.1321724"/>
        <n v="23.3269877"/>
        <n v="23.3782527"/>
        <n v="23.4187506"/>
        <n v="23.4607731"/>
        <n v="23.5269622"/>
        <n v="23.6886344"/>
        <n v="23.7899145"/>
        <n v="23.9354517"/>
        <n v="24.1311864"/>
        <n v="24.1615103"/>
        <n v="24.4858002"/>
        <n v="24.6046268"/>
        <n v="24.6148929"/>
        <n v="24.7964792"/>
        <n v="24.8100576"/>
        <n v="25.3564767"/>
        <n v="25.8353723"/>
        <n v="26.1535825"/>
        <n v="26.7418092"/>
        <n v="26.9981779"/>
        <n v="27.0126196"/>
        <n v="27.1624896"/>
        <n v="27.2415202"/>
        <n v="27.2914204"/>
        <n v="27.5739984"/>
        <n v="28.046736"/>
        <n v="28.3740586"/>
        <n v="28.7384574"/>
        <n v="28.8875184"/>
        <n v="29.0850322"/>
        <n v="29.3326507"/>
        <n v="29.4417557"/>
        <n v="30.4765731"/>
        <n v="30.4803507"/>
        <n v="30.4825844"/>
        <n v="30.6138568"/>
        <n v="30.6792104"/>
        <n v="30.7155919"/>
        <n v="31.26557"/>
        <n v="31.4177048"/>
        <n v="31.5104618"/>
        <n v="31.5110806"/>
        <n v="31.9439048"/>
        <n v="32.4380082"/>
        <n v="32.5168569"/>
        <n v="32.761727"/>
        <n v="33.084343"/>
        <n v="33.2164871"/>
        <n v="33.2417155"/>
        <n v="33.3350611"/>
        <n v="33.5806885"/>
        <n v="33.6538791"/>
        <n v="34.0294912"/>
        <n v="34.4649081"/>
        <n v="34.8413117"/>
        <n v="36.2772843"/>
        <n v="36.3100746"/>
        <n v="36.3685159"/>
        <n v="36.5811452"/>
        <n v="36.8700214"/>
        <n v="37.5306808"/>
        <n v="37.654093"/>
        <n v="38.0949731"/>
        <n v="38.2242884"/>
        <n v="38.4715571"/>
        <n v="39.3719995"/>
        <n v="39.5956302"/>
        <n v="39.6192651"/>
        <n v="39.6427011"/>
        <n v="40.4193234"/>
        <n v="40.6352811"/>
        <n v="40.859107"/>
        <n v="40.868263"/>
        <n v="40.9125897"/>
        <n v="41.0260849"/>
        <n v="41.0771301"/>
        <n v="41.3849182"/>
        <n v="41.444522"/>
        <n v="41.4719437"/>
        <n v="42.4576414"/>
        <n v="42.580707"/>
        <n v="43.2743237"/>
        <n v="43.2973235"/>
        <n v="43.4913521"/>
        <n v="43.571358"/>
        <n v="43.8673398"/>
        <n v="43.8817399"/>
        <n v="44.0151666"/>
        <n v="44.0324009"/>
        <n v="44.6534199"/>
        <n v="45.4608413"/>
        <n v="45.8433616"/>
        <n v="46.2005006"/>
        <n v="46.4490763"/>
        <n v="46.4547063"/>
        <n v="46.5612558"/>
        <n v="46.5871265"/>
        <n v="46.714798"/>
        <n v="47.1675502"/>
        <n v="47.879859"/>
        <n v="48.3639219"/>
        <n v="48.8515168"/>
        <n v="48.8936801"/>
        <n v="49.564556"/>
        <n v="50.4519855"/>
        <n v="50.4800514"/>
        <n v="51.2878624"/>
        <n v="51.7401142"/>
        <n v="51.9552866"/>
        <n v="52.6656026"/>
        <n v="52.9608355"/>
        <n v="53.5362011"/>
        <n v="53.6242966"/>
        <n v="53.9374052"/>
        <n v="54.2693027"/>
        <n v="54.4169917"/>
        <n v="54.9743429"/>
        <n v="55.811904"/>
        <n v="55.9371861"/>
        <n v="56.0731701"/>
        <n v="56.2317297"/>
        <n v="56.6574325"/>
        <n v="57.5792564"/>
        <n v="57.7898112"/>
        <n v="58.0047773"/>
        <n v="59.0983613"/>
        <n v="59.7768111"/>
        <n v="59.9654377"/>
        <n v="60.6733038"/>
        <n v="61.2204747"/>
        <n v="61.7453921"/>
        <n v="62.5764724"/>
        <n v="62.8385175"/>
        <n v="63.6143473"/>
        <n v="65.1232556"/>
        <n v="66.7454845"/>
        <n v="69.3526646"/>
        <n v="69.4093382"/>
        <n v="70.7805595"/>
        <n v="70.9324133"/>
        <n v="71.1033899"/>
        <n v="71.5868213"/>
        <n v="71.6396865"/>
        <n v="72.0542056"/>
        <n v="74.3500325"/>
        <n v="74.4736021"/>
        <n v="74.5178579"/>
        <n v="74.6800791"/>
        <n v="74.9076307"/>
        <n v="75.0465985"/>
        <n v="75.4741067"/>
        <n v="75.6359071"/>
        <n v="75.7859478"/>
        <n v="75.9315231"/>
        <n v="76.0719045"/>
        <n v="76.4060035"/>
        <n v="76.6320646"/>
        <n v="76.7329143"/>
        <n v="77.8016115"/>
        <n v="78.7060693"/>
        <n v="79.1759355"/>
        <n v="81.5020003"/>
        <n v="83.6280461"/>
        <n v="86.1020107"/>
        <n v="87.0262457"/>
        <n v="87.3689513"/>
        <n v="87.8478698"/>
        <n v="88.8642208"/>
        <n v="88.9182114"/>
        <n v="92.206146"/>
        <n v="92.3884627"/>
        <n v="93.8064408"/>
        <n v="94.5525622"/>
        <n v="95.2509915"/>
        <n v="95.6624185"/>
        <n v="96.1924749"/>
        <n v="96.1939268"/>
        <n v="96.8376025"/>
        <n v="97.2481798"/>
        <n v="97.7336671"/>
        <n v="98.8816962"/>
        <n v="100.007832"/>
        <n v="104.57792"/>
        <n v="106.355795"/>
        <n v="106.987895"/>
        <n v="107.139242"/>
        <n v="107.643199"/>
        <n v="109.582005"/>
        <n v="110.397177"/>
        <n v="110.445493"/>
        <n v="110.922555"/>
        <n v="111.3955"/>
        <n v="111.498738"/>
        <n v="119.694392"/>
        <n v="123.103094"/>
        <n v="124.953587"/>
        <n v="125.643719"/>
        <n v="126.788696"/>
        <n v="126.827447"/>
        <n v="127.881776"/>
        <n v="129.595063"/>
        <n v="133.624417"/>
        <n v="134.643031"/>
        <n v="135.239667"/>
        <n v="136.596868"/>
        <n v="137.253929"/>
        <n v="139.009395"/>
        <n v="140.973406"/>
        <n v="151.916325"/>
        <n v="154.887306"/>
        <n v="155.146901"/>
        <n v="156.135852"/>
        <n v="157.387768"/>
        <n v="158.177896"/>
        <n v="159.318543"/>
        <n v="160.984448"/>
        <n v="165.321967"/>
        <n v="165.558887"/>
        <n v="168.85321"/>
        <n v="170.609878"/>
        <n v="170.842258"/>
        <n v="170.962176"/>
        <n v="171.01179"/>
        <n v="172.832572"/>
        <n v="173.440672"/>
        <n v="175.209404"/>
        <n v="177.294259"/>
        <n v="179.958242"/>
        <n v="180.900202"/>
        <n v="183.410233"/>
        <n v="183.643443"/>
        <n v="184.25783"/>
        <n v="185.233189"/>
        <n v="186.821014"/>
        <n v="188.346306"/>
        <n v="189.308205"/>
        <n v="190.027804"/>
        <n v="190.197185"/>
        <n v="190.484932"/>
        <n v="191.566815"/>
        <n v="191.596474"/>
        <n v="193.921596"/>
        <n v="194.544233"/>
        <n v="206.704915"/>
        <n v="209.726579"/>
        <n v="210.200179"/>
        <n v="212.250227"/>
        <n v="224.715338"/>
        <n v="228.399515"/>
        <n v="230.242805"/>
        <n v="230.331824"/>
        <n v="230.497002"/>
        <n v="231.470995"/>
        <n v="231.988794"/>
        <n v="232.229066"/>
        <n v="234.461057"/>
        <n v="234.6227"/>
        <n v="234.799443"/>
        <n v="236.871642"/>
        <n v="239.148065"/>
        <n v="239.219718"/>
        <n v="242.330554"/>
        <n v="244.344938"/>
        <n v="244.987855"/>
        <n v="249.860402"/>
        <n v="252.921264"/>
        <n v="255.344786"/>
        <n v="257.063316"/>
        <n v="257.179499"/>
        <n v="259.274801"/>
        <n v="260.820286"/>
        <n v="261.259243"/>
        <n v="265.878274"/>
        <n v="267.992894"/>
        <n v="270.159244"/>
        <n v="270.98941"/>
        <n v="272.549409"/>
        <n v="273.840722"/>
        <n v="274.911183"/>
        <n v="274.936882"/>
        <n v="278.069832"/>
        <n v="279.434736"/>
        <n v="282.404474"/>
        <n v="282.965719"/>
        <n v="287.381665"/>
        <n v="287.594649"/>
        <n v="288.120286"/>
        <n v="293.580939"/>
        <n v="300.394642"/>
        <n v="306.959798"/>
        <n v="308.834934"/>
        <n v="314.090874"/>
        <n v="317.682416"/>
        <n v="320.405894"/>
        <n v="322.471848"/>
        <n v="324.261627"/>
        <n v="327.855369"/>
        <n v="328.024277"/>
        <n v="328.30221"/>
        <n v="330.796607"/>
        <n v="331.60871"/>
        <n v="333.247877"/>
        <n v="333.741378"/>
        <n v="337.40071"/>
        <n v="340.460111"/>
        <n v="342.946128"/>
        <n v="345.548934"/>
        <n v="345.683297"/>
        <n v="353.885851"/>
        <n v="356.9106"/>
        <n v="358.628513"/>
        <n v="359.399243"/>
        <n v="361.052996"/>
        <n v="364.494383"/>
        <n v="367.854275"/>
        <n v="372.434098"/>
        <n v="373.250874"/>
        <n v="375.385386"/>
        <n v="376.339767"/>
        <n v="381.216474"/>
        <n v="382.570133"/>
        <n v="391.679985"/>
        <n v="393.875833"/>
        <n v="398.0082"/>
        <n v="398.330832"/>
        <n v="399.008583"/>
        <n v="403.675172"/>
        <n v="410.40835"/>
        <n v="415.615199"/>
        <n v="419.282182"/>
        <n v="422.602762"/>
        <n v="425.150695"/>
        <n v="432.806877"/>
        <n v="435.473537"/>
        <n v="449.933974"/>
        <n v="452.295821"/>
        <n v="462.327041"/>
        <n v="462.565846"/>
        <n v="475.384215"/>
        <n v="477.540622"/>
        <n v="487.848444"/>
        <n v="491.92398"/>
        <n v="503.892677"/>
        <n v="504.209435"/>
        <n v="506.694985"/>
        <n v="510.521117"/>
        <n v="511.11409"/>
        <n v="518.315328"/>
        <n v="533.779014"/>
        <n v="537.063241"/>
        <n v="550.395499"/>
        <n v="554.655235"/>
        <n v="555.940692"/>
        <n v="556.72296"/>
        <n v="568.600263"/>
        <n v="569.736427"/>
        <n v="573.170747"/>
        <n v="574.831809"/>
        <n v="586.827207"/>
        <n v="592.329168"/>
        <n v="595.795137"/>
        <n v="604.528103"/>
        <n v="614.91754"/>
        <n v="625.855583"/>
        <n v="629.526788"/>
        <n v="633.745695"/>
        <n v="635.271452"/>
        <n v="639.599661"/>
        <n v="660.731126"/>
        <n v="664.155601"/>
        <n v="667.119406"/>
        <n v="669.650834"/>
        <n v="674.059174"/>
        <n v="677.691142"/>
        <n v="690.360813"/>
        <n v="695.542353"/>
        <n v="701.641984"/>
        <n v="710.811226"/>
        <n v="712.190624"/>
        <n v="717.834463"/>
        <n v="719.862716"/>
        <n v="720.493934"/>
        <n v="724.066339"/>
        <n v="729.964562"/>
        <n v="735.162242"/>
        <n v="744.097063"/>
        <n v="750.677191"/>
        <n v="755.292711"/>
        <n v="789.807296"/>
        <n v="796.078012"/>
        <n v="809.393074"/>
        <n v="813.089259"/>
        <n v="816.099179"/>
        <n v="824.542625"/>
        <n v="833.925211"/>
        <n v="842.497358"/>
        <n v="844.535289"/>
        <n v="845.218146"/>
        <n v="852.058236"/>
        <n v="854.400877"/>
        <n v="861.996982"/>
        <n v="878.709919"/>
        <n v="879.283051"/>
        <n v="889.919725"/>
        <n v="898.852569"/>
        <n v="924.451511"/>
        <n v="929.824869"/>
        <n v="932.12887"/>
        <n v="949.26101"/>
        <n v="958.991914"/>
        <n v="974.836072"/>
        <n v="986.235537"/>
        <n v="992.016859"/>
        <n v="995.488489"/>
        <n v="998.489196"/>
        <n v="1039.69446"/>
        <n v="1056.81137"/>
        <n v="1072.11592"/>
        <n v="1077.89437"/>
        <n v="1084.45048"/>
        <n v="1089.99151"/>
        <n v="1092.29896"/>
        <n v="1105.84334"/>
        <n v="1109.62652"/>
        <n v="1136.34625"/>
        <n v="1151.11833"/>
        <n v="1153.68954"/>
        <n v="1158.28379"/>
        <n v="1176.86215"/>
        <n v="1239.75072"/>
        <n v="1240.58582"/>
        <n v="1299.42178"/>
        <n v="1309.58808"/>
        <n v="1319.63665"/>
        <n v="1339.44531"/>
        <n v="1360.63815"/>
        <n v="1398.48324"/>
        <n v="1420.3919"/>
        <n v="1433.03317"/>
        <n v="1503.95198"/>
        <n v="1578.00636"/>
        <n v="1592.50684"/>
        <n v="1744.2888"/>
        <n v="1912.38996"/>
        <n v="1965.0101"/>
        <n v="2039.42678"/>
        <n v="2130.3413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78">
  <r>
    <x v="87"/>
    <x v="6"/>
    <x v="1020"/>
  </r>
  <r>
    <x v="87"/>
    <x v="3"/>
    <x v="784"/>
  </r>
  <r>
    <x v="87"/>
    <x v="1"/>
    <x v="24"/>
  </r>
  <r>
    <x v="87"/>
    <x v="2"/>
    <x v="593"/>
  </r>
  <r>
    <x v="87"/>
    <x v="0"/>
    <x v="158"/>
  </r>
  <r>
    <x v="87"/>
    <x v="5"/>
    <x v="615"/>
  </r>
  <r>
    <x v="87"/>
    <x v="4"/>
    <x v="502"/>
  </r>
  <r>
    <x v="10"/>
    <x v="6"/>
    <x v="874"/>
  </r>
  <r>
    <x v="10"/>
    <x v="3"/>
    <x v="889"/>
  </r>
  <r>
    <x v="10"/>
    <x v="1"/>
    <x v="262"/>
  </r>
  <r>
    <x v="10"/>
    <x v="2"/>
    <x v="712"/>
  </r>
  <r>
    <x v="10"/>
    <x v="0"/>
    <x v="505"/>
  </r>
  <r>
    <x v="10"/>
    <x v="5"/>
    <x v="775"/>
  </r>
  <r>
    <x v="10"/>
    <x v="4"/>
    <x v="777"/>
  </r>
  <r>
    <x v="29"/>
    <x v="6"/>
    <x v="970"/>
  </r>
  <r>
    <x v="29"/>
    <x v="3"/>
    <x v="591"/>
  </r>
  <r>
    <x v="29"/>
    <x v="1"/>
    <x v="67"/>
  </r>
  <r>
    <x v="29"/>
    <x v="2"/>
    <x v="415"/>
  </r>
  <r>
    <x v="29"/>
    <x v="0"/>
    <x v="107"/>
  </r>
  <r>
    <x v="29"/>
    <x v="5"/>
    <x v="375"/>
  </r>
  <r>
    <x v="29"/>
    <x v="4"/>
    <x v="256"/>
  </r>
  <r>
    <x v="32"/>
    <x v="6"/>
    <x v="870"/>
  </r>
  <r>
    <x v="32"/>
    <x v="3"/>
    <x v="801"/>
  </r>
  <r>
    <x v="32"/>
    <x v="1"/>
    <x v="609"/>
  </r>
  <r>
    <x v="32"/>
    <x v="2"/>
    <x v="534"/>
  </r>
  <r>
    <x v="32"/>
    <x v="0"/>
    <x v="556"/>
  </r>
  <r>
    <x v="32"/>
    <x v="5"/>
    <x v="966"/>
  </r>
  <r>
    <x v="32"/>
    <x v="4"/>
    <x v="809"/>
  </r>
  <r>
    <x v="36"/>
    <x v="6"/>
    <x v="974"/>
  </r>
  <r>
    <x v="36"/>
    <x v="3"/>
    <x v="744"/>
  </r>
  <r>
    <x v="36"/>
    <x v="1"/>
    <x v="15"/>
  </r>
  <r>
    <x v="36"/>
    <x v="2"/>
    <x v="585"/>
  </r>
  <r>
    <x v="36"/>
    <x v="5"/>
    <x v="382"/>
  </r>
  <r>
    <x v="36"/>
    <x v="4"/>
    <x v="220"/>
  </r>
  <r>
    <x v="40"/>
    <x v="6"/>
    <x v="883"/>
  </r>
  <r>
    <x v="40"/>
    <x v="3"/>
    <x v="868"/>
  </r>
  <r>
    <x v="40"/>
    <x v="1"/>
    <x v="75"/>
  </r>
  <r>
    <x v="40"/>
    <x v="2"/>
    <x v="482"/>
  </r>
  <r>
    <x v="40"/>
    <x v="0"/>
    <x v="93"/>
  </r>
  <r>
    <x v="40"/>
    <x v="5"/>
    <x v="568"/>
  </r>
  <r>
    <x v="40"/>
    <x v="4"/>
    <x v="392"/>
  </r>
  <r>
    <x v="68"/>
    <x v="6"/>
    <x v="877"/>
  </r>
  <r>
    <x v="68"/>
    <x v="3"/>
    <x v="969"/>
  </r>
  <r>
    <x v="68"/>
    <x v="1"/>
    <x v="329"/>
  </r>
  <r>
    <x v="68"/>
    <x v="2"/>
    <x v="772"/>
  </r>
  <r>
    <x v="68"/>
    <x v="0"/>
    <x v="338"/>
  </r>
  <r>
    <x v="68"/>
    <x v="5"/>
    <x v="880"/>
  </r>
  <r>
    <x v="68"/>
    <x v="4"/>
    <x v="646"/>
  </r>
  <r>
    <x v="72"/>
    <x v="6"/>
    <x v="938"/>
  </r>
  <r>
    <x v="72"/>
    <x v="3"/>
    <x v="857"/>
  </r>
  <r>
    <x v="72"/>
    <x v="1"/>
    <x v="60"/>
  </r>
  <r>
    <x v="72"/>
    <x v="2"/>
    <x v="731"/>
  </r>
  <r>
    <x v="72"/>
    <x v="0"/>
    <x v="138"/>
  </r>
  <r>
    <x v="72"/>
    <x v="5"/>
    <x v="629"/>
  </r>
  <r>
    <x v="72"/>
    <x v="4"/>
    <x v="451"/>
  </r>
  <r>
    <x v="90"/>
    <x v="6"/>
    <x v="1030"/>
  </r>
  <r>
    <x v="90"/>
    <x v="3"/>
    <x v="819"/>
  </r>
  <r>
    <x v="90"/>
    <x v="1"/>
    <x v="13"/>
  </r>
  <r>
    <x v="90"/>
    <x v="2"/>
    <x v="397"/>
  </r>
  <r>
    <x v="90"/>
    <x v="0"/>
    <x v="100"/>
  </r>
  <r>
    <x v="90"/>
    <x v="5"/>
    <x v="498"/>
  </r>
  <r>
    <x v="90"/>
    <x v="4"/>
    <x v="359"/>
  </r>
  <r>
    <x v="113"/>
    <x v="6"/>
    <x v="918"/>
  </r>
  <r>
    <x v="113"/>
    <x v="3"/>
    <x v="885"/>
  </r>
  <r>
    <x v="113"/>
    <x v="2"/>
    <x v="669"/>
  </r>
  <r>
    <x v="113"/>
    <x v="0"/>
    <x v="65"/>
  </r>
  <r>
    <x v="113"/>
    <x v="5"/>
    <x v="416"/>
  </r>
  <r>
    <x v="113"/>
    <x v="4"/>
    <x v="340"/>
  </r>
  <r>
    <x v="114"/>
    <x v="6"/>
    <x v="964"/>
  </r>
  <r>
    <x v="114"/>
    <x v="3"/>
    <x v="903"/>
  </r>
  <r>
    <x v="114"/>
    <x v="1"/>
    <x v="125"/>
  </r>
  <r>
    <x v="114"/>
    <x v="2"/>
    <x v="757"/>
  </r>
  <r>
    <x v="114"/>
    <x v="0"/>
    <x v="296"/>
  </r>
  <r>
    <x v="114"/>
    <x v="5"/>
    <x v="659"/>
  </r>
  <r>
    <x v="114"/>
    <x v="4"/>
    <x v="546"/>
  </r>
  <r>
    <x v="136"/>
    <x v="6"/>
    <x v="993"/>
  </r>
  <r>
    <x v="136"/>
    <x v="3"/>
    <x v="753"/>
  </r>
  <r>
    <x v="136"/>
    <x v="1"/>
    <x v="104"/>
  </r>
  <r>
    <x v="136"/>
    <x v="2"/>
    <x v="458"/>
  </r>
  <r>
    <x v="136"/>
    <x v="5"/>
    <x v="436"/>
  </r>
  <r>
    <x v="136"/>
    <x v="4"/>
    <x v="66"/>
  </r>
  <r>
    <x v="147"/>
    <x v="6"/>
    <x v="1077"/>
  </r>
  <r>
    <x v="147"/>
    <x v="3"/>
    <x v="837"/>
  </r>
  <r>
    <x v="147"/>
    <x v="1"/>
    <x v="193"/>
  </r>
  <r>
    <x v="147"/>
    <x v="2"/>
    <x v="649"/>
  </r>
  <r>
    <x v="147"/>
    <x v="0"/>
    <x v="309"/>
  </r>
  <r>
    <x v="147"/>
    <x v="5"/>
    <x v="586"/>
  </r>
  <r>
    <x v="147"/>
    <x v="4"/>
    <x v="619"/>
  </r>
  <r>
    <x v="2"/>
    <x v="6"/>
    <x v="995"/>
  </r>
  <r>
    <x v="2"/>
    <x v="3"/>
    <x v="748"/>
  </r>
  <r>
    <x v="2"/>
    <x v="2"/>
    <x v="717"/>
  </r>
  <r>
    <x v="2"/>
    <x v="0"/>
    <x v="211"/>
  </r>
  <r>
    <x v="2"/>
    <x v="5"/>
    <x v="281"/>
  </r>
  <r>
    <x v="2"/>
    <x v="4"/>
    <x v="448"/>
  </r>
  <r>
    <x v="3"/>
    <x v="6"/>
    <x v="1031"/>
  </r>
  <r>
    <x v="3"/>
    <x v="3"/>
    <x v="452"/>
  </r>
  <r>
    <x v="3"/>
    <x v="1"/>
    <x v="17"/>
  </r>
  <r>
    <x v="3"/>
    <x v="2"/>
    <x v="574"/>
  </r>
  <r>
    <x v="3"/>
    <x v="5"/>
    <x v="314"/>
  </r>
  <r>
    <x v="3"/>
    <x v="4"/>
    <x v="250"/>
  </r>
  <r>
    <x v="5"/>
    <x v="6"/>
    <x v="911"/>
  </r>
  <r>
    <x v="5"/>
    <x v="3"/>
    <x v="915"/>
  </r>
  <r>
    <x v="5"/>
    <x v="1"/>
    <x v="50"/>
  </r>
  <r>
    <x v="5"/>
    <x v="2"/>
    <x v="665"/>
  </r>
  <r>
    <x v="5"/>
    <x v="0"/>
    <x v="12"/>
  </r>
  <r>
    <x v="5"/>
    <x v="5"/>
    <x v="455"/>
  </r>
  <r>
    <x v="5"/>
    <x v="4"/>
    <x v="316"/>
  </r>
  <r>
    <x v="14"/>
    <x v="6"/>
    <x v="1037"/>
  </r>
  <r>
    <x v="14"/>
    <x v="3"/>
    <x v="850"/>
  </r>
  <r>
    <x v="14"/>
    <x v="1"/>
    <x v="137"/>
  </r>
  <r>
    <x v="14"/>
    <x v="2"/>
    <x v="501"/>
  </r>
  <r>
    <x v="14"/>
    <x v="0"/>
    <x v="206"/>
  </r>
  <r>
    <x v="14"/>
    <x v="5"/>
    <x v="628"/>
  </r>
  <r>
    <x v="14"/>
    <x v="4"/>
    <x v="492"/>
  </r>
  <r>
    <x v="16"/>
    <x v="6"/>
    <x v="1075"/>
  </r>
  <r>
    <x v="16"/>
    <x v="3"/>
    <x v="828"/>
  </r>
  <r>
    <x v="16"/>
    <x v="1"/>
    <x v="53"/>
  </r>
  <r>
    <x v="16"/>
    <x v="2"/>
    <x v="723"/>
  </r>
  <r>
    <x v="16"/>
    <x v="0"/>
    <x v="182"/>
  </r>
  <r>
    <x v="16"/>
    <x v="5"/>
    <x v="370"/>
  </r>
  <r>
    <x v="16"/>
    <x v="4"/>
    <x v="487"/>
  </r>
  <r>
    <x v="17"/>
    <x v="6"/>
    <x v="900"/>
  </r>
  <r>
    <x v="17"/>
    <x v="3"/>
    <x v="856"/>
  </r>
  <r>
    <x v="17"/>
    <x v="1"/>
    <x v="88"/>
  </r>
  <r>
    <x v="17"/>
    <x v="2"/>
    <x v="630"/>
  </r>
  <r>
    <x v="17"/>
    <x v="0"/>
    <x v="185"/>
  </r>
  <r>
    <x v="17"/>
    <x v="5"/>
    <x v="608"/>
  </r>
  <r>
    <x v="17"/>
    <x v="4"/>
    <x v="418"/>
  </r>
  <r>
    <x v="39"/>
    <x v="6"/>
    <x v="999"/>
  </r>
  <r>
    <x v="39"/>
    <x v="3"/>
    <x v="655"/>
  </r>
  <r>
    <x v="39"/>
    <x v="1"/>
    <x v="102"/>
  </r>
  <r>
    <x v="39"/>
    <x v="2"/>
    <x v="531"/>
  </r>
  <r>
    <x v="39"/>
    <x v="0"/>
    <x v="98"/>
  </r>
  <r>
    <x v="39"/>
    <x v="5"/>
    <x v="464"/>
  </r>
  <r>
    <x v="39"/>
    <x v="4"/>
    <x v="233"/>
  </r>
  <r>
    <x v="44"/>
    <x v="6"/>
    <x v="1053"/>
  </r>
  <r>
    <x v="44"/>
    <x v="3"/>
    <x v="835"/>
  </r>
  <r>
    <x v="44"/>
    <x v="1"/>
    <x v="59"/>
  </r>
  <r>
    <x v="44"/>
    <x v="2"/>
    <x v="687"/>
  </r>
  <r>
    <x v="44"/>
    <x v="0"/>
    <x v="189"/>
  </r>
  <r>
    <x v="44"/>
    <x v="5"/>
    <x v="437"/>
  </r>
  <r>
    <x v="44"/>
    <x v="4"/>
    <x v="503"/>
  </r>
  <r>
    <x v="45"/>
    <x v="6"/>
    <x v="1045"/>
  </r>
  <r>
    <x v="45"/>
    <x v="3"/>
    <x v="580"/>
  </r>
  <r>
    <x v="45"/>
    <x v="1"/>
    <x v="34"/>
  </r>
  <r>
    <x v="45"/>
    <x v="2"/>
    <x v="121"/>
  </r>
  <r>
    <x v="45"/>
    <x v="5"/>
    <x v="323"/>
  </r>
  <r>
    <x v="45"/>
    <x v="4"/>
    <x v="108"/>
  </r>
  <r>
    <x v="48"/>
    <x v="6"/>
    <x v="1060"/>
  </r>
  <r>
    <x v="48"/>
    <x v="3"/>
    <x v="752"/>
  </r>
  <r>
    <x v="48"/>
    <x v="1"/>
    <x v="46"/>
  </r>
  <r>
    <x v="48"/>
    <x v="2"/>
    <x v="597"/>
  </r>
  <r>
    <x v="48"/>
    <x v="0"/>
    <x v="117"/>
  </r>
  <r>
    <x v="48"/>
    <x v="5"/>
    <x v="353"/>
  </r>
  <r>
    <x v="48"/>
    <x v="4"/>
    <x v="430"/>
  </r>
  <r>
    <x v="53"/>
    <x v="6"/>
    <x v="946"/>
  </r>
  <r>
    <x v="53"/>
    <x v="3"/>
    <x v="778"/>
  </r>
  <r>
    <x v="53"/>
    <x v="1"/>
    <x v="20"/>
  </r>
  <r>
    <x v="53"/>
    <x v="2"/>
    <x v="635"/>
  </r>
  <r>
    <x v="53"/>
    <x v="0"/>
    <x v="176"/>
  </r>
  <r>
    <x v="53"/>
    <x v="5"/>
    <x v="399"/>
  </r>
  <r>
    <x v="53"/>
    <x v="4"/>
    <x v="364"/>
  </r>
  <r>
    <x v="56"/>
    <x v="6"/>
    <x v="1001"/>
  </r>
  <r>
    <x v="56"/>
    <x v="3"/>
    <x v="977"/>
  </r>
  <r>
    <x v="56"/>
    <x v="1"/>
    <x v="260"/>
  </r>
  <r>
    <x v="56"/>
    <x v="2"/>
    <x v="707"/>
  </r>
  <r>
    <x v="56"/>
    <x v="0"/>
    <x v="398"/>
  </r>
  <r>
    <x v="56"/>
    <x v="5"/>
    <x v="776"/>
  </r>
  <r>
    <x v="56"/>
    <x v="4"/>
    <x v="662"/>
  </r>
  <r>
    <x v="62"/>
    <x v="6"/>
    <x v="1021"/>
  </r>
  <r>
    <x v="62"/>
    <x v="3"/>
    <x v="859"/>
  </r>
  <r>
    <x v="62"/>
    <x v="1"/>
    <x v="318"/>
  </r>
  <r>
    <x v="62"/>
    <x v="2"/>
    <x v="563"/>
  </r>
  <r>
    <x v="62"/>
    <x v="0"/>
    <x v="372"/>
  </r>
  <r>
    <x v="62"/>
    <x v="5"/>
    <x v="737"/>
  </r>
  <r>
    <x v="62"/>
    <x v="4"/>
    <x v="672"/>
  </r>
  <r>
    <x v="64"/>
    <x v="6"/>
    <x v="1043"/>
  </r>
  <r>
    <x v="64"/>
    <x v="3"/>
    <x v="833"/>
  </r>
  <r>
    <x v="64"/>
    <x v="1"/>
    <x v="31"/>
  </r>
  <r>
    <x v="64"/>
    <x v="2"/>
    <x v="703"/>
  </r>
  <r>
    <x v="64"/>
    <x v="0"/>
    <x v="213"/>
  </r>
  <r>
    <x v="64"/>
    <x v="5"/>
    <x v="453"/>
  </r>
  <r>
    <x v="64"/>
    <x v="4"/>
    <x v="516"/>
  </r>
  <r>
    <x v="73"/>
    <x v="6"/>
    <x v="984"/>
  </r>
  <r>
    <x v="73"/>
    <x v="3"/>
    <x v="862"/>
  </r>
  <r>
    <x v="73"/>
    <x v="2"/>
    <x v="612"/>
  </r>
  <r>
    <x v="73"/>
    <x v="0"/>
    <x v="5"/>
  </r>
  <r>
    <x v="73"/>
    <x v="5"/>
    <x v="402"/>
  </r>
  <r>
    <x v="73"/>
    <x v="4"/>
    <x v="243"/>
  </r>
  <r>
    <x v="74"/>
    <x v="6"/>
    <x v="860"/>
  </r>
  <r>
    <x v="74"/>
    <x v="3"/>
    <x v="950"/>
  </r>
  <r>
    <x v="74"/>
    <x v="1"/>
    <x v="280"/>
  </r>
  <r>
    <x v="74"/>
    <x v="2"/>
    <x v="762"/>
  </r>
  <r>
    <x v="74"/>
    <x v="0"/>
    <x v="301"/>
  </r>
  <r>
    <x v="74"/>
    <x v="5"/>
    <x v="852"/>
  </r>
  <r>
    <x v="74"/>
    <x v="4"/>
    <x v="684"/>
  </r>
  <r>
    <x v="76"/>
    <x v="6"/>
    <x v="1035"/>
  </r>
  <r>
    <x v="76"/>
    <x v="3"/>
    <x v="548"/>
  </r>
  <r>
    <x v="76"/>
    <x v="2"/>
    <x v="490"/>
  </r>
  <r>
    <x v="76"/>
    <x v="5"/>
    <x v="245"/>
  </r>
  <r>
    <x v="76"/>
    <x v="4"/>
    <x v="244"/>
  </r>
  <r>
    <x v="83"/>
    <x v="6"/>
    <x v="1002"/>
  </r>
  <r>
    <x v="83"/>
    <x v="3"/>
    <x v="926"/>
  </r>
  <r>
    <x v="83"/>
    <x v="1"/>
    <x v="81"/>
  </r>
  <r>
    <x v="83"/>
    <x v="2"/>
    <x v="334"/>
  </r>
  <r>
    <x v="83"/>
    <x v="0"/>
    <x v="152"/>
  </r>
  <r>
    <x v="83"/>
    <x v="5"/>
    <x v="571"/>
  </r>
  <r>
    <x v="83"/>
    <x v="4"/>
    <x v="459"/>
  </r>
  <r>
    <x v="84"/>
    <x v="6"/>
    <x v="908"/>
  </r>
  <r>
    <x v="84"/>
    <x v="3"/>
    <x v="854"/>
  </r>
  <r>
    <x v="84"/>
    <x v="1"/>
    <x v="68"/>
  </r>
  <r>
    <x v="84"/>
    <x v="2"/>
    <x v="595"/>
  </r>
  <r>
    <x v="84"/>
    <x v="0"/>
    <x v="159"/>
  </r>
  <r>
    <x v="84"/>
    <x v="5"/>
    <x v="449"/>
  </r>
  <r>
    <x v="84"/>
    <x v="4"/>
    <x v="441"/>
  </r>
  <r>
    <x v="93"/>
    <x v="6"/>
    <x v="1041"/>
  </r>
  <r>
    <x v="93"/>
    <x v="3"/>
    <x v="728"/>
  </r>
  <r>
    <x v="93"/>
    <x v="1"/>
    <x v="72"/>
  </r>
  <r>
    <x v="93"/>
    <x v="2"/>
    <x v="468"/>
  </r>
  <r>
    <x v="93"/>
    <x v="0"/>
    <x v="195"/>
  </r>
  <r>
    <x v="93"/>
    <x v="5"/>
    <x v="525"/>
  </r>
  <r>
    <x v="93"/>
    <x v="4"/>
    <x v="342"/>
  </r>
  <r>
    <x v="110"/>
    <x v="6"/>
    <x v="910"/>
  </r>
  <r>
    <x v="110"/>
    <x v="3"/>
    <x v="771"/>
  </r>
  <r>
    <x v="110"/>
    <x v="1"/>
    <x v="57"/>
  </r>
  <r>
    <x v="110"/>
    <x v="2"/>
    <x v="666"/>
  </r>
  <r>
    <x v="110"/>
    <x v="0"/>
    <x v="168"/>
  </r>
  <r>
    <x v="110"/>
    <x v="5"/>
    <x v="431"/>
  </r>
  <r>
    <x v="110"/>
    <x v="4"/>
    <x v="475"/>
  </r>
  <r>
    <x v="118"/>
    <x v="6"/>
    <x v="997"/>
  </r>
  <r>
    <x v="118"/>
    <x v="3"/>
    <x v="912"/>
  </r>
  <r>
    <x v="118"/>
    <x v="1"/>
    <x v="172"/>
  </r>
  <r>
    <x v="118"/>
    <x v="2"/>
    <x v="499"/>
  </r>
  <r>
    <x v="118"/>
    <x v="0"/>
    <x v="116"/>
  </r>
  <r>
    <x v="118"/>
    <x v="5"/>
    <x v="676"/>
  </r>
  <r>
    <x v="118"/>
    <x v="4"/>
    <x v="357"/>
  </r>
  <r>
    <x v="138"/>
    <x v="6"/>
    <x v="878"/>
  </r>
  <r>
    <x v="138"/>
    <x v="3"/>
    <x v="858"/>
  </r>
  <r>
    <x v="138"/>
    <x v="1"/>
    <x v="99"/>
  </r>
  <r>
    <x v="138"/>
    <x v="2"/>
    <x v="391"/>
  </r>
  <r>
    <x v="138"/>
    <x v="0"/>
    <x v="74"/>
  </r>
  <r>
    <x v="138"/>
    <x v="5"/>
    <x v="614"/>
  </r>
  <r>
    <x v="138"/>
    <x v="4"/>
    <x v="324"/>
  </r>
  <r>
    <x v="140"/>
    <x v="6"/>
    <x v="985"/>
  </r>
  <r>
    <x v="140"/>
    <x v="3"/>
    <x v="958"/>
  </r>
  <r>
    <x v="140"/>
    <x v="1"/>
    <x v="167"/>
  </r>
  <r>
    <x v="140"/>
    <x v="2"/>
    <x v="569"/>
  </r>
  <r>
    <x v="140"/>
    <x v="0"/>
    <x v="378"/>
  </r>
  <r>
    <x v="140"/>
    <x v="5"/>
    <x v="732"/>
  </r>
  <r>
    <x v="140"/>
    <x v="4"/>
    <x v="641"/>
  </r>
  <r>
    <x v="143"/>
    <x v="6"/>
    <x v="963"/>
  </r>
  <r>
    <x v="143"/>
    <x v="3"/>
    <x v="942"/>
  </r>
  <r>
    <x v="143"/>
    <x v="1"/>
    <x v="142"/>
  </r>
  <r>
    <x v="143"/>
    <x v="2"/>
    <x v="522"/>
  </r>
  <r>
    <x v="143"/>
    <x v="0"/>
    <x v="44"/>
  </r>
  <r>
    <x v="143"/>
    <x v="5"/>
    <x v="661"/>
  </r>
  <r>
    <x v="143"/>
    <x v="4"/>
    <x v="298"/>
  </r>
  <r>
    <x v="144"/>
    <x v="6"/>
    <x v="992"/>
  </r>
  <r>
    <x v="144"/>
    <x v="3"/>
    <x v="863"/>
  </r>
  <r>
    <x v="144"/>
    <x v="1"/>
    <x v="120"/>
  </r>
  <r>
    <x v="144"/>
    <x v="2"/>
    <x v="625"/>
  </r>
  <r>
    <x v="144"/>
    <x v="0"/>
    <x v="295"/>
  </r>
  <r>
    <x v="144"/>
    <x v="5"/>
    <x v="518"/>
  </r>
  <r>
    <x v="144"/>
    <x v="4"/>
    <x v="587"/>
  </r>
  <r>
    <x v="150"/>
    <x v="6"/>
    <x v="1069"/>
  </r>
  <r>
    <x v="150"/>
    <x v="3"/>
    <x v="839"/>
  </r>
  <r>
    <x v="150"/>
    <x v="1"/>
    <x v="71"/>
  </r>
  <r>
    <x v="150"/>
    <x v="2"/>
    <x v="750"/>
  </r>
  <r>
    <x v="150"/>
    <x v="0"/>
    <x v="221"/>
  </r>
  <r>
    <x v="150"/>
    <x v="5"/>
    <x v="543"/>
  </r>
  <r>
    <x v="150"/>
    <x v="4"/>
    <x v="554"/>
  </r>
  <r>
    <x v="153"/>
    <x v="6"/>
    <x v="895"/>
  </r>
  <r>
    <x v="153"/>
    <x v="3"/>
    <x v="933"/>
  </r>
  <r>
    <x v="153"/>
    <x v="1"/>
    <x v="148"/>
  </r>
  <r>
    <x v="153"/>
    <x v="2"/>
    <x v="601"/>
  </r>
  <r>
    <x v="153"/>
    <x v="0"/>
    <x v="39"/>
  </r>
  <r>
    <x v="153"/>
    <x v="5"/>
    <x v="620"/>
  </r>
  <r>
    <x v="153"/>
    <x v="4"/>
    <x v="278"/>
  </r>
  <r>
    <x v="158"/>
    <x v="6"/>
    <x v="1067"/>
  </r>
  <r>
    <x v="158"/>
    <x v="3"/>
    <x v="733"/>
  </r>
  <r>
    <x v="158"/>
    <x v="1"/>
    <x v="87"/>
  </r>
  <r>
    <x v="158"/>
    <x v="2"/>
    <x v="618"/>
  </r>
  <r>
    <x v="158"/>
    <x v="5"/>
    <x v="434"/>
  </r>
  <r>
    <x v="158"/>
    <x v="4"/>
    <x v="269"/>
  </r>
  <r>
    <x v="6"/>
    <x v="6"/>
    <x v="794"/>
  </r>
  <r>
    <x v="6"/>
    <x v="3"/>
    <x v="867"/>
  </r>
  <r>
    <x v="6"/>
    <x v="1"/>
    <x v="118"/>
  </r>
  <r>
    <x v="6"/>
    <x v="2"/>
    <x v="764"/>
  </r>
  <r>
    <x v="6"/>
    <x v="0"/>
    <x v="217"/>
  </r>
  <r>
    <x v="6"/>
    <x v="5"/>
    <x v="765"/>
  </r>
  <r>
    <x v="6"/>
    <x v="4"/>
    <x v="555"/>
  </r>
  <r>
    <x v="7"/>
    <x v="6"/>
    <x v="990"/>
  </r>
  <r>
    <x v="7"/>
    <x v="3"/>
    <x v="961"/>
  </r>
  <r>
    <x v="7"/>
    <x v="1"/>
    <x v="198"/>
  </r>
  <r>
    <x v="7"/>
    <x v="2"/>
    <x v="740"/>
  </r>
  <r>
    <x v="7"/>
    <x v="0"/>
    <x v="307"/>
  </r>
  <r>
    <x v="7"/>
    <x v="5"/>
    <x v="795"/>
  </r>
  <r>
    <x v="7"/>
    <x v="4"/>
    <x v="677"/>
  </r>
  <r>
    <x v="13"/>
    <x v="6"/>
    <x v="1058"/>
  </r>
  <r>
    <x v="13"/>
    <x v="3"/>
    <x v="790"/>
  </r>
  <r>
    <x v="13"/>
    <x v="1"/>
    <x v="70"/>
  </r>
  <r>
    <x v="13"/>
    <x v="2"/>
    <x v="514"/>
  </r>
  <r>
    <x v="13"/>
    <x v="0"/>
    <x v="215"/>
  </r>
  <r>
    <x v="13"/>
    <x v="5"/>
    <x v="306"/>
  </r>
  <r>
    <x v="13"/>
    <x v="4"/>
    <x v="489"/>
  </r>
  <r>
    <x v="19"/>
    <x v="6"/>
    <x v="1065"/>
  </r>
  <r>
    <x v="19"/>
    <x v="3"/>
    <x v="871"/>
  </r>
  <r>
    <x v="19"/>
    <x v="1"/>
    <x v="184"/>
  </r>
  <r>
    <x v="19"/>
    <x v="2"/>
    <x v="259"/>
  </r>
  <r>
    <x v="19"/>
    <x v="0"/>
    <x v="258"/>
  </r>
  <r>
    <x v="19"/>
    <x v="5"/>
    <x v="730"/>
  </r>
  <r>
    <x v="19"/>
    <x v="4"/>
    <x v="636"/>
  </r>
  <r>
    <x v="28"/>
    <x v="6"/>
    <x v="766"/>
  </r>
  <r>
    <x v="28"/>
    <x v="3"/>
    <x v="826"/>
  </r>
  <r>
    <x v="28"/>
    <x v="1"/>
    <x v="219"/>
  </r>
  <r>
    <x v="28"/>
    <x v="2"/>
    <x v="479"/>
  </r>
  <r>
    <x v="28"/>
    <x v="0"/>
    <x v="396"/>
  </r>
  <r>
    <x v="28"/>
    <x v="5"/>
    <x v="767"/>
  </r>
  <r>
    <x v="28"/>
    <x v="4"/>
    <x v="694"/>
  </r>
  <r>
    <x v="31"/>
    <x v="6"/>
    <x v="1076"/>
  </r>
  <r>
    <x v="31"/>
    <x v="3"/>
    <x v="695"/>
  </r>
  <r>
    <x v="31"/>
    <x v="1"/>
    <x v="78"/>
  </r>
  <r>
    <x v="31"/>
    <x v="2"/>
    <x v="248"/>
  </r>
  <r>
    <x v="31"/>
    <x v="0"/>
    <x v="130"/>
  </r>
  <r>
    <x v="31"/>
    <x v="5"/>
    <x v="386"/>
  </r>
  <r>
    <x v="31"/>
    <x v="4"/>
    <x v="356"/>
  </r>
  <r>
    <x v="33"/>
    <x v="6"/>
    <x v="1064"/>
  </r>
  <r>
    <x v="33"/>
    <x v="3"/>
    <x v="840"/>
  </r>
  <r>
    <x v="33"/>
    <x v="1"/>
    <x v="94"/>
  </r>
  <r>
    <x v="33"/>
    <x v="2"/>
    <x v="715"/>
  </r>
  <r>
    <x v="33"/>
    <x v="0"/>
    <x v="251"/>
  </r>
  <r>
    <x v="33"/>
    <x v="5"/>
    <x v="588"/>
  </r>
  <r>
    <x v="33"/>
    <x v="4"/>
    <x v="552"/>
  </r>
  <r>
    <x v="37"/>
    <x v="6"/>
    <x v="960"/>
  </r>
  <r>
    <x v="37"/>
    <x v="3"/>
    <x v="982"/>
  </r>
  <r>
    <x v="37"/>
    <x v="1"/>
    <x v="268"/>
  </r>
  <r>
    <x v="37"/>
    <x v="2"/>
    <x v="632"/>
  </r>
  <r>
    <x v="37"/>
    <x v="0"/>
    <x v="293"/>
  </r>
  <r>
    <x v="37"/>
    <x v="5"/>
    <x v="830"/>
  </r>
  <r>
    <x v="37"/>
    <x v="4"/>
    <x v="594"/>
  </r>
  <r>
    <x v="41"/>
    <x v="6"/>
    <x v="924"/>
  </r>
  <r>
    <x v="41"/>
    <x v="3"/>
    <x v="873"/>
  </r>
  <r>
    <x v="41"/>
    <x v="1"/>
    <x v="113"/>
  </r>
  <r>
    <x v="41"/>
    <x v="2"/>
    <x v="290"/>
  </r>
  <r>
    <x v="41"/>
    <x v="0"/>
    <x v="52"/>
  </r>
  <r>
    <x v="41"/>
    <x v="5"/>
    <x v="660"/>
  </r>
  <r>
    <x v="41"/>
    <x v="4"/>
    <x v="253"/>
  </r>
  <r>
    <x v="43"/>
    <x v="6"/>
    <x v="925"/>
  </r>
  <r>
    <x v="43"/>
    <x v="3"/>
    <x v="755"/>
  </r>
  <r>
    <x v="43"/>
    <x v="1"/>
    <x v="545"/>
  </r>
  <r>
    <x v="43"/>
    <x v="2"/>
    <x v="331"/>
  </r>
  <r>
    <x v="43"/>
    <x v="0"/>
    <x v="497"/>
  </r>
  <r>
    <x v="43"/>
    <x v="5"/>
    <x v="884"/>
  </r>
  <r>
    <x v="43"/>
    <x v="4"/>
    <x v="749"/>
  </r>
  <r>
    <x v="49"/>
    <x v="6"/>
    <x v="1042"/>
  </r>
  <r>
    <x v="49"/>
    <x v="3"/>
    <x v="710"/>
  </r>
  <r>
    <x v="49"/>
    <x v="2"/>
    <x v="481"/>
  </r>
  <r>
    <x v="49"/>
    <x v="5"/>
    <x v="279"/>
  </r>
  <r>
    <x v="49"/>
    <x v="4"/>
    <x v="222"/>
  </r>
  <r>
    <x v="51"/>
    <x v="6"/>
    <x v="994"/>
  </r>
  <r>
    <x v="51"/>
    <x v="3"/>
    <x v="906"/>
  </r>
  <r>
    <x v="51"/>
    <x v="1"/>
    <x v="97"/>
  </r>
  <r>
    <x v="51"/>
    <x v="2"/>
    <x v="709"/>
  </r>
  <r>
    <x v="51"/>
    <x v="0"/>
    <x v="212"/>
  </r>
  <r>
    <x v="51"/>
    <x v="5"/>
    <x v="471"/>
  </r>
  <r>
    <x v="51"/>
    <x v="4"/>
    <x v="472"/>
  </r>
  <r>
    <x v="54"/>
    <x v="6"/>
    <x v="983"/>
  </r>
  <r>
    <x v="54"/>
    <x v="3"/>
    <x v="957"/>
  </r>
  <r>
    <x v="54"/>
    <x v="1"/>
    <x v="103"/>
  </r>
  <r>
    <x v="54"/>
    <x v="2"/>
    <x v="381"/>
  </r>
  <r>
    <x v="54"/>
    <x v="0"/>
    <x v="119"/>
  </r>
  <r>
    <x v="54"/>
    <x v="5"/>
    <x v="683"/>
  </r>
  <r>
    <x v="54"/>
    <x v="4"/>
    <x v="283"/>
  </r>
  <r>
    <x v="59"/>
    <x v="6"/>
    <x v="973"/>
  </r>
  <r>
    <x v="59"/>
    <x v="3"/>
    <x v="921"/>
  </r>
  <r>
    <x v="59"/>
    <x v="1"/>
    <x v="617"/>
  </r>
  <r>
    <x v="59"/>
    <x v="2"/>
    <x v="529"/>
  </r>
  <r>
    <x v="59"/>
    <x v="0"/>
    <x v="578"/>
  </r>
  <r>
    <x v="59"/>
    <x v="5"/>
    <x v="956"/>
  </r>
  <r>
    <x v="59"/>
    <x v="4"/>
    <x v="817"/>
  </r>
  <r>
    <x v="60"/>
    <x v="6"/>
    <x v="1004"/>
  </r>
  <r>
    <x v="60"/>
    <x v="3"/>
    <x v="951"/>
  </r>
  <r>
    <x v="60"/>
    <x v="1"/>
    <x v="169"/>
  </r>
  <r>
    <x v="60"/>
    <x v="2"/>
    <x v="395"/>
  </r>
  <r>
    <x v="60"/>
    <x v="0"/>
    <x v="139"/>
  </r>
  <r>
    <x v="60"/>
    <x v="5"/>
    <x v="696"/>
  </r>
  <r>
    <x v="60"/>
    <x v="4"/>
    <x v="252"/>
  </r>
  <r>
    <x v="63"/>
    <x v="6"/>
    <x v="962"/>
  </r>
  <r>
    <x v="63"/>
    <x v="3"/>
    <x v="941"/>
  </r>
  <r>
    <x v="63"/>
    <x v="1"/>
    <x v="164"/>
  </r>
  <r>
    <x v="63"/>
    <x v="2"/>
    <x v="800"/>
  </r>
  <r>
    <x v="63"/>
    <x v="0"/>
    <x v="209"/>
  </r>
  <r>
    <x v="63"/>
    <x v="5"/>
    <x v="670"/>
  </r>
  <r>
    <x v="63"/>
    <x v="4"/>
    <x v="535"/>
  </r>
  <r>
    <x v="65"/>
    <x v="6"/>
    <x v="1022"/>
  </r>
  <r>
    <x v="65"/>
    <x v="3"/>
    <x v="841"/>
  </r>
  <r>
    <x v="65"/>
    <x v="1"/>
    <x v="41"/>
  </r>
  <r>
    <x v="65"/>
    <x v="2"/>
    <x v="561"/>
  </r>
  <r>
    <x v="65"/>
    <x v="0"/>
    <x v="110"/>
  </r>
  <r>
    <x v="65"/>
    <x v="5"/>
    <x v="557"/>
  </r>
  <r>
    <x v="65"/>
    <x v="4"/>
    <x v="461"/>
  </r>
  <r>
    <x v="71"/>
    <x v="6"/>
    <x v="1028"/>
  </r>
  <r>
    <x v="71"/>
    <x v="3"/>
    <x v="923"/>
  </r>
  <r>
    <x v="71"/>
    <x v="1"/>
    <x v="202"/>
  </r>
  <r>
    <x v="71"/>
    <x v="2"/>
    <x v="533"/>
  </r>
  <r>
    <x v="71"/>
    <x v="0"/>
    <x v="162"/>
  </r>
  <r>
    <x v="71"/>
    <x v="5"/>
    <x v="606"/>
  </r>
  <r>
    <x v="71"/>
    <x v="4"/>
    <x v="408"/>
  </r>
  <r>
    <x v="78"/>
    <x v="6"/>
    <x v="1029"/>
  </r>
  <r>
    <x v="78"/>
    <x v="3"/>
    <x v="786"/>
  </r>
  <r>
    <x v="78"/>
    <x v="2"/>
    <x v="551"/>
  </r>
  <r>
    <x v="78"/>
    <x v="0"/>
    <x v="140"/>
  </r>
  <r>
    <x v="78"/>
    <x v="5"/>
    <x v="537"/>
  </r>
  <r>
    <x v="78"/>
    <x v="4"/>
    <x v="368"/>
  </r>
  <r>
    <x v="85"/>
    <x v="6"/>
    <x v="953"/>
  </r>
  <r>
    <x v="85"/>
    <x v="3"/>
    <x v="692"/>
  </r>
  <r>
    <x v="85"/>
    <x v="1"/>
    <x v="6"/>
  </r>
  <r>
    <x v="85"/>
    <x v="2"/>
    <x v="631"/>
  </r>
  <r>
    <x v="85"/>
    <x v="0"/>
    <x v="181"/>
  </r>
  <r>
    <x v="85"/>
    <x v="5"/>
    <x v="325"/>
  </r>
  <r>
    <x v="85"/>
    <x v="4"/>
    <x v="413"/>
  </r>
  <r>
    <x v="95"/>
    <x v="6"/>
    <x v="1034"/>
  </r>
  <r>
    <x v="95"/>
    <x v="3"/>
    <x v="727"/>
  </r>
  <r>
    <x v="95"/>
    <x v="1"/>
    <x v="3"/>
  </r>
  <r>
    <x v="95"/>
    <x v="2"/>
    <x v="433"/>
  </r>
  <r>
    <x v="95"/>
    <x v="0"/>
    <x v="82"/>
  </r>
  <r>
    <x v="95"/>
    <x v="5"/>
    <x v="443"/>
  </r>
  <r>
    <x v="95"/>
    <x v="4"/>
    <x v="272"/>
  </r>
  <r>
    <x v="99"/>
    <x v="6"/>
    <x v="1010"/>
  </r>
  <r>
    <x v="99"/>
    <x v="3"/>
    <x v="469"/>
  </r>
  <r>
    <x v="99"/>
    <x v="1"/>
    <x v="54"/>
  </r>
  <r>
    <x v="99"/>
    <x v="2"/>
    <x v="409"/>
  </r>
  <r>
    <x v="99"/>
    <x v="0"/>
    <x v="42"/>
  </r>
  <r>
    <x v="99"/>
    <x v="5"/>
    <x v="308"/>
  </r>
  <r>
    <x v="99"/>
    <x v="4"/>
    <x v="201"/>
  </r>
  <r>
    <x v="101"/>
    <x v="6"/>
    <x v="1015"/>
  </r>
  <r>
    <x v="101"/>
    <x v="3"/>
    <x v="896"/>
  </r>
  <r>
    <x v="101"/>
    <x v="1"/>
    <x v="112"/>
  </r>
  <r>
    <x v="101"/>
    <x v="2"/>
    <x v="582"/>
  </r>
  <r>
    <x v="101"/>
    <x v="0"/>
    <x v="179"/>
  </r>
  <r>
    <x v="101"/>
    <x v="5"/>
    <x v="547"/>
  </r>
  <r>
    <x v="101"/>
    <x v="4"/>
    <x v="411"/>
  </r>
  <r>
    <x v="103"/>
    <x v="6"/>
    <x v="1014"/>
  </r>
  <r>
    <x v="103"/>
    <x v="3"/>
    <x v="825"/>
  </r>
  <r>
    <x v="103"/>
    <x v="1"/>
    <x v="73"/>
  </r>
  <r>
    <x v="103"/>
    <x v="2"/>
    <x v="704"/>
  </r>
  <r>
    <x v="103"/>
    <x v="0"/>
    <x v="123"/>
  </r>
  <r>
    <x v="103"/>
    <x v="5"/>
    <x v="394"/>
  </r>
  <r>
    <x v="103"/>
    <x v="4"/>
    <x v="456"/>
  </r>
  <r>
    <x v="104"/>
    <x v="6"/>
    <x v="979"/>
  </r>
  <r>
    <x v="104"/>
    <x v="3"/>
    <x v="905"/>
  </r>
  <r>
    <x v="104"/>
    <x v="1"/>
    <x v="145"/>
  </r>
  <r>
    <x v="104"/>
    <x v="2"/>
    <x v="679"/>
  </r>
  <r>
    <x v="104"/>
    <x v="0"/>
    <x v="160"/>
  </r>
  <r>
    <x v="104"/>
    <x v="5"/>
    <x v="700"/>
  </r>
  <r>
    <x v="104"/>
    <x v="4"/>
    <x v="550"/>
  </r>
  <r>
    <x v="106"/>
    <x v="6"/>
    <x v="898"/>
  </r>
  <r>
    <x v="106"/>
    <x v="3"/>
    <x v="927"/>
  </r>
  <r>
    <x v="106"/>
    <x v="1"/>
    <x v="194"/>
  </r>
  <r>
    <x v="106"/>
    <x v="2"/>
    <x v="643"/>
  </r>
  <r>
    <x v="106"/>
    <x v="0"/>
    <x v="261"/>
  </r>
  <r>
    <x v="106"/>
    <x v="5"/>
    <x v="797"/>
  </r>
  <r>
    <x v="106"/>
    <x v="4"/>
    <x v="584"/>
  </r>
  <r>
    <x v="107"/>
    <x v="6"/>
    <x v="865"/>
  </r>
  <r>
    <x v="107"/>
    <x v="3"/>
    <x v="875"/>
  </r>
  <r>
    <x v="107"/>
    <x v="1"/>
    <x v="187"/>
  </r>
  <r>
    <x v="107"/>
    <x v="2"/>
    <x v="734"/>
  </r>
  <r>
    <x v="107"/>
    <x v="0"/>
    <x v="126"/>
  </r>
  <r>
    <x v="107"/>
    <x v="5"/>
    <x v="624"/>
  </r>
  <r>
    <x v="107"/>
    <x v="4"/>
    <x v="508"/>
  </r>
  <r>
    <x v="112"/>
    <x v="6"/>
    <x v="1007"/>
  </r>
  <r>
    <x v="112"/>
    <x v="3"/>
    <x v="827"/>
  </r>
  <r>
    <x v="112"/>
    <x v="1"/>
    <x v="14"/>
  </r>
  <r>
    <x v="112"/>
    <x v="2"/>
    <x v="736"/>
  </r>
  <r>
    <x v="112"/>
    <x v="0"/>
    <x v="101"/>
  </r>
  <r>
    <x v="112"/>
    <x v="5"/>
    <x v="403"/>
  </r>
  <r>
    <x v="112"/>
    <x v="4"/>
    <x v="438"/>
  </r>
  <r>
    <x v="116"/>
    <x v="6"/>
    <x v="1000"/>
  </r>
  <r>
    <x v="116"/>
    <x v="3"/>
    <x v="853"/>
  </r>
  <r>
    <x v="116"/>
    <x v="1"/>
    <x v="171"/>
  </r>
  <r>
    <x v="116"/>
    <x v="2"/>
    <x v="515"/>
  </r>
  <r>
    <x v="116"/>
    <x v="0"/>
    <x v="186"/>
  </r>
  <r>
    <x v="116"/>
    <x v="5"/>
    <x v="689"/>
  </r>
  <r>
    <x v="116"/>
    <x v="4"/>
    <x v="480"/>
  </r>
  <r>
    <x v="122"/>
    <x v="6"/>
    <x v="954"/>
  </r>
  <r>
    <x v="122"/>
    <x v="3"/>
    <x v="648"/>
  </r>
  <r>
    <x v="122"/>
    <x v="1"/>
    <x v="32"/>
  </r>
  <r>
    <x v="122"/>
    <x v="2"/>
    <x v="432"/>
  </r>
  <r>
    <x v="122"/>
    <x v="0"/>
    <x v="49"/>
  </r>
  <r>
    <x v="122"/>
    <x v="5"/>
    <x v="319"/>
  </r>
  <r>
    <x v="122"/>
    <x v="4"/>
    <x v="297"/>
  </r>
  <r>
    <x v="128"/>
    <x v="6"/>
    <x v="1052"/>
  </r>
  <r>
    <x v="128"/>
    <x v="3"/>
    <x v="810"/>
  </r>
  <r>
    <x v="128"/>
    <x v="1"/>
    <x v="224"/>
  </r>
  <r>
    <x v="128"/>
    <x v="2"/>
    <x v="686"/>
  </r>
  <r>
    <x v="128"/>
    <x v="0"/>
    <x v="289"/>
  </r>
  <r>
    <x v="128"/>
    <x v="5"/>
    <x v="605"/>
  </r>
  <r>
    <x v="128"/>
    <x v="4"/>
    <x v="485"/>
  </r>
  <r>
    <x v="129"/>
    <x v="6"/>
    <x v="1038"/>
  </r>
  <r>
    <x v="129"/>
    <x v="3"/>
    <x v="789"/>
  </r>
  <r>
    <x v="129"/>
    <x v="1"/>
    <x v="26"/>
  </r>
  <r>
    <x v="129"/>
    <x v="2"/>
    <x v="348"/>
  </r>
  <r>
    <x v="129"/>
    <x v="0"/>
    <x v="76"/>
  </r>
  <r>
    <x v="129"/>
    <x v="5"/>
    <x v="373"/>
  </r>
  <r>
    <x v="129"/>
    <x v="4"/>
    <x v="317"/>
  </r>
  <r>
    <x v="132"/>
    <x v="6"/>
    <x v="1032"/>
  </r>
  <r>
    <x v="132"/>
    <x v="3"/>
    <x v="782"/>
  </r>
  <r>
    <x v="132"/>
    <x v="2"/>
    <x v="527"/>
  </r>
  <r>
    <x v="132"/>
    <x v="0"/>
    <x v="115"/>
  </r>
  <r>
    <x v="132"/>
    <x v="5"/>
    <x v="393"/>
  </r>
  <r>
    <x v="132"/>
    <x v="4"/>
    <x v="442"/>
  </r>
  <r>
    <x v="135"/>
    <x v="6"/>
    <x v="1059"/>
  </r>
  <r>
    <x v="135"/>
    <x v="3"/>
    <x v="845"/>
  </r>
  <r>
    <x v="135"/>
    <x v="1"/>
    <x v="4"/>
  </r>
  <r>
    <x v="135"/>
    <x v="2"/>
    <x v="668"/>
  </r>
  <r>
    <x v="135"/>
    <x v="0"/>
    <x v="276"/>
  </r>
  <r>
    <x v="135"/>
    <x v="5"/>
    <x v="611"/>
  </r>
  <r>
    <x v="135"/>
    <x v="4"/>
    <x v="667"/>
  </r>
  <r>
    <x v="137"/>
    <x v="6"/>
    <x v="1016"/>
  </r>
  <r>
    <x v="137"/>
    <x v="3"/>
    <x v="824"/>
  </r>
  <r>
    <x v="137"/>
    <x v="1"/>
    <x v="85"/>
  </r>
  <r>
    <x v="137"/>
    <x v="2"/>
    <x v="763"/>
  </r>
  <r>
    <x v="137"/>
    <x v="0"/>
    <x v="214"/>
  </r>
  <r>
    <x v="137"/>
    <x v="5"/>
    <x v="477"/>
  </r>
  <r>
    <x v="137"/>
    <x v="4"/>
    <x v="544"/>
  </r>
  <r>
    <x v="141"/>
    <x v="6"/>
    <x v="1013"/>
  </r>
  <r>
    <x v="141"/>
    <x v="3"/>
    <x v="562"/>
  </r>
  <r>
    <x v="141"/>
    <x v="1"/>
    <x v="47"/>
  </r>
  <r>
    <x v="141"/>
    <x v="2"/>
    <x v="274"/>
  </r>
  <r>
    <x v="141"/>
    <x v="5"/>
    <x v="204"/>
  </r>
  <r>
    <x v="141"/>
    <x v="4"/>
    <x v="19"/>
  </r>
  <r>
    <x v="142"/>
    <x v="6"/>
    <x v="1019"/>
  </r>
  <r>
    <x v="142"/>
    <x v="3"/>
    <x v="816"/>
  </r>
  <r>
    <x v="142"/>
    <x v="1"/>
    <x v="36"/>
  </r>
  <r>
    <x v="142"/>
    <x v="2"/>
    <x v="657"/>
  </r>
  <r>
    <x v="142"/>
    <x v="0"/>
    <x v="1"/>
  </r>
  <r>
    <x v="142"/>
    <x v="5"/>
    <x v="419"/>
  </r>
  <r>
    <x v="142"/>
    <x v="4"/>
    <x v="333"/>
  </r>
  <r>
    <x v="145"/>
    <x v="6"/>
    <x v="998"/>
  </r>
  <r>
    <x v="145"/>
    <x v="3"/>
    <x v="945"/>
  </r>
  <r>
    <x v="145"/>
    <x v="1"/>
    <x v="190"/>
  </r>
  <r>
    <x v="145"/>
    <x v="2"/>
    <x v="746"/>
  </r>
  <r>
    <x v="145"/>
    <x v="0"/>
    <x v="292"/>
  </r>
  <r>
    <x v="145"/>
    <x v="5"/>
    <x v="768"/>
  </r>
  <r>
    <x v="145"/>
    <x v="4"/>
    <x v="634"/>
  </r>
  <r>
    <x v="146"/>
    <x v="6"/>
    <x v="916"/>
  </r>
  <r>
    <x v="146"/>
    <x v="3"/>
    <x v="955"/>
  </r>
  <r>
    <x v="146"/>
    <x v="1"/>
    <x v="141"/>
  </r>
  <r>
    <x v="146"/>
    <x v="2"/>
    <x v="770"/>
  </r>
  <r>
    <x v="146"/>
    <x v="0"/>
    <x v="239"/>
  </r>
  <r>
    <x v="146"/>
    <x v="5"/>
    <x v="780"/>
  </r>
  <r>
    <x v="146"/>
    <x v="4"/>
    <x v="607"/>
  </r>
  <r>
    <x v="148"/>
    <x v="6"/>
    <x v="1005"/>
  </r>
  <r>
    <x v="148"/>
    <x v="3"/>
    <x v="705"/>
  </r>
  <r>
    <x v="148"/>
    <x v="2"/>
    <x v="336"/>
  </r>
  <r>
    <x v="148"/>
    <x v="0"/>
    <x v="157"/>
  </r>
  <r>
    <x v="148"/>
    <x v="5"/>
    <x v="322"/>
  </r>
  <r>
    <x v="148"/>
    <x v="4"/>
    <x v="367"/>
  </r>
  <r>
    <x v="155"/>
    <x v="6"/>
    <x v="1040"/>
  </r>
  <r>
    <x v="155"/>
    <x v="3"/>
    <x v="511"/>
  </r>
  <r>
    <x v="155"/>
    <x v="1"/>
    <x v="77"/>
  </r>
  <r>
    <x v="155"/>
    <x v="2"/>
    <x v="517"/>
  </r>
  <r>
    <x v="155"/>
    <x v="5"/>
    <x v="320"/>
  </r>
  <r>
    <x v="155"/>
    <x v="4"/>
    <x v="266"/>
  </r>
  <r>
    <x v="156"/>
    <x v="6"/>
    <x v="1056"/>
  </r>
  <r>
    <x v="156"/>
    <x v="3"/>
    <x v="714"/>
  </r>
  <r>
    <x v="156"/>
    <x v="1"/>
    <x v="30"/>
  </r>
  <r>
    <x v="156"/>
    <x v="2"/>
    <x v="564"/>
  </r>
  <r>
    <x v="156"/>
    <x v="0"/>
    <x v="173"/>
  </r>
  <r>
    <x v="156"/>
    <x v="5"/>
    <x v="390"/>
  </r>
  <r>
    <x v="156"/>
    <x v="4"/>
    <x v="439"/>
  </r>
  <r>
    <x v="0"/>
    <x v="6"/>
    <x v="1054"/>
  </r>
  <r>
    <x v="0"/>
    <x v="3"/>
    <x v="838"/>
  </r>
  <r>
    <x v="0"/>
    <x v="1"/>
    <x v="133"/>
  </r>
  <r>
    <x v="0"/>
    <x v="2"/>
    <x v="743"/>
  </r>
  <r>
    <x v="0"/>
    <x v="0"/>
    <x v="183"/>
  </r>
  <r>
    <x v="0"/>
    <x v="5"/>
    <x v="454"/>
  </r>
  <r>
    <x v="0"/>
    <x v="4"/>
    <x v="414"/>
  </r>
  <r>
    <x v="4"/>
    <x v="6"/>
    <x v="929"/>
  </r>
  <r>
    <x v="4"/>
    <x v="3"/>
    <x v="901"/>
  </r>
  <r>
    <x v="4"/>
    <x v="1"/>
    <x v="128"/>
  </r>
  <r>
    <x v="4"/>
    <x v="2"/>
    <x v="528"/>
  </r>
  <r>
    <x v="4"/>
    <x v="0"/>
    <x v="303"/>
  </r>
  <r>
    <x v="4"/>
    <x v="5"/>
    <x v="716"/>
  </r>
  <r>
    <x v="4"/>
    <x v="4"/>
    <x v="623"/>
  </r>
  <r>
    <x v="9"/>
    <x v="6"/>
    <x v="1046"/>
  </r>
  <r>
    <x v="9"/>
    <x v="3"/>
    <x v="783"/>
  </r>
  <r>
    <x v="9"/>
    <x v="1"/>
    <x v="61"/>
  </r>
  <r>
    <x v="9"/>
    <x v="2"/>
    <x v="708"/>
  </r>
  <r>
    <x v="9"/>
    <x v="0"/>
    <x v="230"/>
  </r>
  <r>
    <x v="9"/>
    <x v="5"/>
    <x v="388"/>
  </r>
  <r>
    <x v="9"/>
    <x v="4"/>
    <x v="463"/>
  </r>
  <r>
    <x v="15"/>
    <x v="6"/>
    <x v="1068"/>
  </r>
  <r>
    <x v="15"/>
    <x v="3"/>
    <x v="879"/>
  </r>
  <r>
    <x v="15"/>
    <x v="1"/>
    <x v="144"/>
  </r>
  <r>
    <x v="15"/>
    <x v="2"/>
    <x v="787"/>
  </r>
  <r>
    <x v="15"/>
    <x v="0"/>
    <x v="285"/>
  </r>
  <r>
    <x v="15"/>
    <x v="5"/>
    <x v="651"/>
  </r>
  <r>
    <x v="15"/>
    <x v="4"/>
    <x v="470"/>
  </r>
  <r>
    <x v="18"/>
    <x v="6"/>
    <x v="1008"/>
  </r>
  <r>
    <x v="18"/>
    <x v="3"/>
    <x v="422"/>
  </r>
  <r>
    <x v="18"/>
    <x v="1"/>
    <x v="129"/>
  </r>
  <r>
    <x v="18"/>
    <x v="2"/>
    <x v="404"/>
  </r>
  <r>
    <x v="18"/>
    <x v="0"/>
    <x v="37"/>
  </r>
  <r>
    <x v="18"/>
    <x v="5"/>
    <x v="352"/>
  </r>
  <r>
    <x v="18"/>
    <x v="4"/>
    <x v="199"/>
  </r>
  <r>
    <x v="20"/>
    <x v="6"/>
    <x v="987"/>
  </r>
  <r>
    <x v="20"/>
    <x v="3"/>
    <x v="702"/>
  </r>
  <r>
    <x v="20"/>
    <x v="1"/>
    <x v="8"/>
  </r>
  <r>
    <x v="20"/>
    <x v="2"/>
    <x v="626"/>
  </r>
  <r>
    <x v="20"/>
    <x v="0"/>
    <x v="28"/>
  </r>
  <r>
    <x v="20"/>
    <x v="5"/>
    <x v="255"/>
  </r>
  <r>
    <x v="20"/>
    <x v="4"/>
    <x v="327"/>
  </r>
  <r>
    <x v="21"/>
    <x v="6"/>
    <x v="940"/>
  </r>
  <r>
    <x v="21"/>
    <x v="3"/>
    <x v="1003"/>
  </r>
  <r>
    <x v="21"/>
    <x v="1"/>
    <x v="216"/>
  </r>
  <r>
    <x v="21"/>
    <x v="2"/>
    <x v="829"/>
  </r>
  <r>
    <x v="21"/>
    <x v="0"/>
    <x v="267"/>
  </r>
  <r>
    <x v="21"/>
    <x v="5"/>
    <x v="815"/>
  </r>
  <r>
    <x v="21"/>
    <x v="4"/>
    <x v="647"/>
  </r>
  <r>
    <x v="22"/>
    <x v="6"/>
    <x v="802"/>
  </r>
  <r>
    <x v="22"/>
    <x v="3"/>
    <x v="864"/>
  </r>
  <r>
    <x v="22"/>
    <x v="1"/>
    <x v="234"/>
  </r>
  <r>
    <x v="22"/>
    <x v="2"/>
    <x v="726"/>
  </r>
  <r>
    <x v="22"/>
    <x v="0"/>
    <x v="249"/>
  </r>
  <r>
    <x v="22"/>
    <x v="5"/>
    <x v="779"/>
  </r>
  <r>
    <x v="22"/>
    <x v="4"/>
    <x v="576"/>
  </r>
  <r>
    <x v="24"/>
    <x v="6"/>
    <x v="1017"/>
  </r>
  <r>
    <x v="24"/>
    <x v="3"/>
    <x v="843"/>
  </r>
  <r>
    <x v="24"/>
    <x v="1"/>
    <x v="376"/>
  </r>
  <r>
    <x v="24"/>
    <x v="2"/>
    <x v="600"/>
  </r>
  <r>
    <x v="24"/>
    <x v="0"/>
    <x v="553"/>
  </r>
  <r>
    <x v="24"/>
    <x v="5"/>
    <x v="832"/>
  </r>
  <r>
    <x v="24"/>
    <x v="4"/>
    <x v="751"/>
  </r>
  <r>
    <x v="30"/>
    <x v="6"/>
    <x v="847"/>
  </r>
  <r>
    <x v="30"/>
    <x v="3"/>
    <x v="747"/>
  </r>
  <r>
    <x v="30"/>
    <x v="1"/>
    <x v="369"/>
  </r>
  <r>
    <x v="30"/>
    <x v="2"/>
    <x v="493"/>
  </r>
  <r>
    <x v="30"/>
    <x v="0"/>
    <x v="344"/>
  </r>
  <r>
    <x v="30"/>
    <x v="5"/>
    <x v="807"/>
  </r>
  <r>
    <x v="30"/>
    <x v="4"/>
    <x v="690"/>
  </r>
  <r>
    <x v="42"/>
    <x v="6"/>
    <x v="1066"/>
  </r>
  <r>
    <x v="42"/>
    <x v="3"/>
    <x v="822"/>
  </r>
  <r>
    <x v="42"/>
    <x v="1"/>
    <x v="208"/>
  </r>
  <r>
    <x v="42"/>
    <x v="2"/>
    <x v="706"/>
  </r>
  <r>
    <x v="42"/>
    <x v="0"/>
    <x v="241"/>
  </r>
  <r>
    <x v="42"/>
    <x v="5"/>
    <x v="592"/>
  </r>
  <r>
    <x v="42"/>
    <x v="4"/>
    <x v="540"/>
  </r>
  <r>
    <x v="47"/>
    <x v="6"/>
    <x v="814"/>
  </r>
  <r>
    <x v="47"/>
    <x v="3"/>
    <x v="902"/>
  </r>
  <r>
    <x v="47"/>
    <x v="1"/>
    <x v="232"/>
  </r>
  <r>
    <x v="47"/>
    <x v="2"/>
    <x v="420"/>
  </r>
  <r>
    <x v="47"/>
    <x v="0"/>
    <x v="282"/>
  </r>
  <r>
    <x v="47"/>
    <x v="5"/>
    <x v="813"/>
  </r>
  <r>
    <x v="47"/>
    <x v="4"/>
    <x v="688"/>
  </r>
  <r>
    <x v="52"/>
    <x v="6"/>
    <x v="1071"/>
  </r>
  <r>
    <x v="52"/>
    <x v="3"/>
    <x v="831"/>
  </r>
  <r>
    <x v="52"/>
    <x v="1"/>
    <x v="27"/>
  </r>
  <r>
    <x v="52"/>
    <x v="2"/>
    <x v="720"/>
  </r>
  <r>
    <x v="52"/>
    <x v="0"/>
    <x v="228"/>
  </r>
  <r>
    <x v="52"/>
    <x v="5"/>
    <x v="513"/>
  </r>
  <r>
    <x v="52"/>
    <x v="4"/>
    <x v="523"/>
  </r>
  <r>
    <x v="55"/>
    <x v="6"/>
    <x v="798"/>
  </r>
  <r>
    <x v="55"/>
    <x v="3"/>
    <x v="890"/>
  </r>
  <r>
    <x v="55"/>
    <x v="1"/>
    <x v="257"/>
  </r>
  <r>
    <x v="55"/>
    <x v="2"/>
    <x v="575"/>
  </r>
  <r>
    <x v="55"/>
    <x v="0"/>
    <x v="286"/>
  </r>
  <r>
    <x v="55"/>
    <x v="5"/>
    <x v="834"/>
  </r>
  <r>
    <x v="55"/>
    <x v="4"/>
    <x v="656"/>
  </r>
  <r>
    <x v="57"/>
    <x v="6"/>
    <x v="735"/>
  </r>
  <r>
    <x v="57"/>
    <x v="3"/>
    <x v="897"/>
  </r>
  <r>
    <x v="57"/>
    <x v="1"/>
    <x v="237"/>
  </r>
  <r>
    <x v="57"/>
    <x v="2"/>
    <x v="642"/>
  </r>
  <r>
    <x v="57"/>
    <x v="0"/>
    <x v="127"/>
  </r>
  <r>
    <x v="57"/>
    <x v="5"/>
    <x v="887"/>
  </r>
  <r>
    <x v="57"/>
    <x v="4"/>
    <x v="603"/>
  </r>
  <r>
    <x v="69"/>
    <x v="6"/>
    <x v="1055"/>
  </r>
  <r>
    <x v="69"/>
    <x v="3"/>
    <x v="781"/>
  </r>
  <r>
    <x v="69"/>
    <x v="1"/>
    <x v="96"/>
  </r>
  <r>
    <x v="69"/>
    <x v="2"/>
    <x v="374"/>
  </r>
  <r>
    <x v="69"/>
    <x v="0"/>
    <x v="175"/>
  </r>
  <r>
    <x v="69"/>
    <x v="5"/>
    <x v="460"/>
  </r>
  <r>
    <x v="69"/>
    <x v="4"/>
    <x v="341"/>
  </r>
  <r>
    <x v="75"/>
    <x v="6"/>
    <x v="1018"/>
  </r>
  <r>
    <x v="75"/>
    <x v="3"/>
    <x v="818"/>
  </r>
  <r>
    <x v="75"/>
    <x v="1"/>
    <x v="227"/>
  </r>
  <r>
    <x v="75"/>
    <x v="2"/>
    <x v="756"/>
  </r>
  <r>
    <x v="75"/>
    <x v="0"/>
    <x v="335"/>
  </r>
  <r>
    <x v="75"/>
    <x v="5"/>
    <x v="622"/>
  </r>
  <r>
    <x v="75"/>
    <x v="4"/>
    <x v="650"/>
  </r>
  <r>
    <x v="77"/>
    <x v="6"/>
    <x v="904"/>
  </r>
  <r>
    <x v="77"/>
    <x v="3"/>
    <x v="967"/>
  </r>
  <r>
    <x v="77"/>
    <x v="1"/>
    <x v="84"/>
  </r>
  <r>
    <x v="77"/>
    <x v="2"/>
    <x v="812"/>
  </r>
  <r>
    <x v="77"/>
    <x v="0"/>
    <x v="177"/>
  </r>
  <r>
    <x v="77"/>
    <x v="5"/>
    <x v="701"/>
  </r>
  <r>
    <x v="77"/>
    <x v="4"/>
    <x v="566"/>
  </r>
  <r>
    <x v="81"/>
    <x v="6"/>
    <x v="1027"/>
  </r>
  <r>
    <x v="81"/>
    <x v="3"/>
    <x v="693"/>
  </r>
  <r>
    <x v="81"/>
    <x v="2"/>
    <x v="558"/>
  </r>
  <r>
    <x v="81"/>
    <x v="0"/>
    <x v="196"/>
  </r>
  <r>
    <x v="81"/>
    <x v="5"/>
    <x v="405"/>
  </r>
  <r>
    <x v="81"/>
    <x v="4"/>
    <x v="363"/>
  </r>
  <r>
    <x v="82"/>
    <x v="6"/>
    <x v="1009"/>
  </r>
  <r>
    <x v="82"/>
    <x v="3"/>
    <x v="729"/>
  </r>
  <r>
    <x v="82"/>
    <x v="2"/>
    <x v="616"/>
  </r>
  <r>
    <x v="82"/>
    <x v="0"/>
    <x v="151"/>
  </r>
  <r>
    <x v="82"/>
    <x v="5"/>
    <x v="332"/>
  </r>
  <r>
    <x v="82"/>
    <x v="4"/>
    <x v="423"/>
  </r>
  <r>
    <x v="86"/>
    <x v="6"/>
    <x v="1073"/>
  </r>
  <r>
    <x v="86"/>
    <x v="3"/>
    <x v="866"/>
  </r>
  <r>
    <x v="86"/>
    <x v="1"/>
    <x v="56"/>
  </r>
  <r>
    <x v="86"/>
    <x v="2"/>
    <x v="836"/>
  </r>
  <r>
    <x v="86"/>
    <x v="0"/>
    <x v="225"/>
  </r>
  <r>
    <x v="86"/>
    <x v="5"/>
    <x v="572"/>
  </r>
  <r>
    <x v="86"/>
    <x v="4"/>
    <x v="573"/>
  </r>
  <r>
    <x v="88"/>
    <x v="6"/>
    <x v="1051"/>
  </r>
  <r>
    <x v="88"/>
    <x v="3"/>
    <x v="855"/>
  </r>
  <r>
    <x v="88"/>
    <x v="1"/>
    <x v="207"/>
  </r>
  <r>
    <x v="88"/>
    <x v="2"/>
    <x v="427"/>
  </r>
  <r>
    <x v="88"/>
    <x v="0"/>
    <x v="377"/>
  </r>
  <r>
    <x v="88"/>
    <x v="5"/>
    <x v="698"/>
  </r>
  <r>
    <x v="88"/>
    <x v="4"/>
    <x v="627"/>
  </r>
  <r>
    <x v="89"/>
    <x v="6"/>
    <x v="943"/>
  </r>
  <r>
    <x v="89"/>
    <x v="3"/>
    <x v="851"/>
  </r>
  <r>
    <x v="89"/>
    <x v="1"/>
    <x v="79"/>
  </r>
  <r>
    <x v="89"/>
    <x v="2"/>
    <x v="355"/>
  </r>
  <r>
    <x v="89"/>
    <x v="0"/>
    <x v="0"/>
  </r>
  <r>
    <x v="89"/>
    <x v="5"/>
    <x v="484"/>
  </r>
  <r>
    <x v="89"/>
    <x v="4"/>
    <x v="347"/>
  </r>
  <r>
    <x v="91"/>
    <x v="6"/>
    <x v="1026"/>
  </r>
  <r>
    <x v="91"/>
    <x v="3"/>
    <x v="913"/>
  </r>
  <r>
    <x v="91"/>
    <x v="1"/>
    <x v="156"/>
  </r>
  <r>
    <x v="91"/>
    <x v="2"/>
    <x v="793"/>
  </r>
  <r>
    <x v="91"/>
    <x v="0"/>
    <x v="428"/>
  </r>
  <r>
    <x v="91"/>
    <x v="5"/>
    <x v="512"/>
  </r>
  <r>
    <x v="91"/>
    <x v="4"/>
    <x v="745"/>
  </r>
  <r>
    <x v="92"/>
    <x v="6"/>
    <x v="949"/>
  </r>
  <r>
    <x v="92"/>
    <x v="3"/>
    <x v="932"/>
  </r>
  <r>
    <x v="92"/>
    <x v="1"/>
    <x v="109"/>
  </r>
  <r>
    <x v="92"/>
    <x v="2"/>
    <x v="328"/>
  </r>
  <r>
    <x v="92"/>
    <x v="0"/>
    <x v="105"/>
  </r>
  <r>
    <x v="92"/>
    <x v="5"/>
    <x v="639"/>
  </r>
  <r>
    <x v="92"/>
    <x v="4"/>
    <x v="235"/>
  </r>
  <r>
    <x v="94"/>
    <x v="6"/>
    <x v="914"/>
  </r>
  <r>
    <x v="94"/>
    <x v="3"/>
    <x v="930"/>
  </r>
  <r>
    <x v="94"/>
    <x v="1"/>
    <x v="83"/>
  </r>
  <r>
    <x v="94"/>
    <x v="2"/>
    <x v="803"/>
  </r>
  <r>
    <x v="94"/>
    <x v="0"/>
    <x v="64"/>
  </r>
  <r>
    <x v="94"/>
    <x v="5"/>
    <x v="589"/>
  </r>
  <r>
    <x v="94"/>
    <x v="4"/>
    <x v="488"/>
  </r>
  <r>
    <x v="111"/>
    <x v="6"/>
    <x v="892"/>
  </r>
  <r>
    <x v="111"/>
    <x v="3"/>
    <x v="920"/>
  </r>
  <r>
    <x v="111"/>
    <x v="1"/>
    <x v="25"/>
  </r>
  <r>
    <x v="111"/>
    <x v="2"/>
    <x v="435"/>
  </r>
  <r>
    <x v="111"/>
    <x v="0"/>
    <x v="58"/>
  </r>
  <r>
    <x v="111"/>
    <x v="5"/>
    <x v="719"/>
  </r>
  <r>
    <x v="111"/>
    <x v="4"/>
    <x v="287"/>
  </r>
  <r>
    <x v="115"/>
    <x v="6"/>
    <x v="991"/>
  </r>
  <r>
    <x v="115"/>
    <x v="3"/>
    <x v="602"/>
  </r>
  <r>
    <x v="115"/>
    <x v="1"/>
    <x v="9"/>
  </r>
  <r>
    <x v="115"/>
    <x v="2"/>
    <x v="590"/>
  </r>
  <r>
    <x v="115"/>
    <x v="0"/>
    <x v="200"/>
  </r>
  <r>
    <x v="115"/>
    <x v="5"/>
    <x v="312"/>
  </r>
  <r>
    <x v="115"/>
    <x v="4"/>
    <x v="407"/>
  </r>
  <r>
    <x v="117"/>
    <x v="6"/>
    <x v="928"/>
  </r>
  <r>
    <x v="117"/>
    <x v="3"/>
    <x v="760"/>
  </r>
  <r>
    <x v="117"/>
    <x v="1"/>
    <x v="21"/>
  </r>
  <r>
    <x v="117"/>
    <x v="0"/>
    <x v="111"/>
  </r>
  <r>
    <x v="117"/>
    <x v="5"/>
    <x v="305"/>
  </r>
  <r>
    <x v="117"/>
    <x v="4"/>
    <x v="273"/>
  </r>
  <r>
    <x v="123"/>
    <x v="6"/>
    <x v="1070"/>
  </r>
  <r>
    <x v="123"/>
    <x v="3"/>
    <x v="821"/>
  </r>
  <r>
    <x v="123"/>
    <x v="1"/>
    <x v="90"/>
  </r>
  <r>
    <x v="123"/>
    <x v="2"/>
    <x v="739"/>
  </r>
  <r>
    <x v="123"/>
    <x v="0"/>
    <x v="155"/>
  </r>
  <r>
    <x v="123"/>
    <x v="5"/>
    <x v="450"/>
  </r>
  <r>
    <x v="123"/>
    <x v="4"/>
    <x v="417"/>
  </r>
  <r>
    <x v="127"/>
    <x v="6"/>
    <x v="1057"/>
  </r>
  <r>
    <x v="127"/>
    <x v="3"/>
    <x v="644"/>
  </r>
  <r>
    <x v="127"/>
    <x v="1"/>
    <x v="114"/>
  </r>
  <r>
    <x v="127"/>
    <x v="2"/>
    <x v="300"/>
  </r>
  <r>
    <x v="127"/>
    <x v="0"/>
    <x v="149"/>
  </r>
  <r>
    <x v="127"/>
    <x v="5"/>
    <x v="400"/>
  </r>
  <r>
    <x v="127"/>
    <x v="4"/>
    <x v="351"/>
  </r>
  <r>
    <x v="133"/>
    <x v="6"/>
    <x v="1049"/>
  </r>
  <r>
    <x v="133"/>
    <x v="3"/>
    <x v="718"/>
  </r>
  <r>
    <x v="133"/>
    <x v="1"/>
    <x v="62"/>
  </r>
  <r>
    <x v="133"/>
    <x v="2"/>
    <x v="476"/>
  </r>
  <r>
    <x v="133"/>
    <x v="0"/>
    <x v="191"/>
  </r>
  <r>
    <x v="133"/>
    <x v="5"/>
    <x v="384"/>
  </r>
  <r>
    <x v="133"/>
    <x v="4"/>
    <x v="462"/>
  </r>
  <r>
    <x v="134"/>
    <x v="6"/>
    <x v="1025"/>
  </r>
  <r>
    <x v="134"/>
    <x v="3"/>
    <x v="658"/>
  </r>
  <r>
    <x v="134"/>
    <x v="1"/>
    <x v="154"/>
  </r>
  <r>
    <x v="134"/>
    <x v="2"/>
    <x v="330"/>
  </r>
  <r>
    <x v="134"/>
    <x v="5"/>
    <x v="346"/>
  </r>
  <r>
    <x v="134"/>
    <x v="4"/>
    <x v="246"/>
  </r>
  <r>
    <x v="151"/>
    <x v="6"/>
    <x v="978"/>
  </r>
  <r>
    <x v="151"/>
    <x v="3"/>
    <x v="565"/>
  </r>
  <r>
    <x v="151"/>
    <x v="2"/>
    <x v="466"/>
  </r>
  <r>
    <x v="151"/>
    <x v="0"/>
    <x v="16"/>
  </r>
  <r>
    <x v="151"/>
    <x v="5"/>
    <x v="236"/>
  </r>
  <r>
    <x v="151"/>
    <x v="4"/>
    <x v="210"/>
  </r>
  <r>
    <x v="152"/>
    <x v="6"/>
    <x v="1012"/>
  </r>
  <r>
    <x v="152"/>
    <x v="3"/>
    <x v="664"/>
  </r>
  <r>
    <x v="152"/>
    <x v="1"/>
    <x v="11"/>
  </r>
  <r>
    <x v="152"/>
    <x v="2"/>
    <x v="567"/>
  </r>
  <r>
    <x v="152"/>
    <x v="0"/>
    <x v="89"/>
  </r>
  <r>
    <x v="152"/>
    <x v="5"/>
    <x v="277"/>
  </r>
  <r>
    <x v="152"/>
    <x v="4"/>
    <x v="358"/>
  </r>
  <r>
    <x v="1"/>
    <x v="6"/>
    <x v="1023"/>
  </r>
  <r>
    <x v="1"/>
    <x v="3"/>
    <x v="680"/>
  </r>
  <r>
    <x v="1"/>
    <x v="1"/>
    <x v="23"/>
  </r>
  <r>
    <x v="1"/>
    <x v="2"/>
    <x v="538"/>
  </r>
  <r>
    <x v="1"/>
    <x v="0"/>
    <x v="163"/>
  </r>
  <r>
    <x v="1"/>
    <x v="5"/>
    <x v="371"/>
  </r>
  <r>
    <x v="1"/>
    <x v="4"/>
    <x v="350"/>
  </r>
  <r>
    <x v="8"/>
    <x v="6"/>
    <x v="988"/>
  </r>
  <r>
    <x v="8"/>
    <x v="3"/>
    <x v="682"/>
  </r>
  <r>
    <x v="8"/>
    <x v="1"/>
    <x v="35"/>
  </r>
  <r>
    <x v="8"/>
    <x v="2"/>
    <x v="673"/>
  </r>
  <r>
    <x v="8"/>
    <x v="0"/>
    <x v="174"/>
  </r>
  <r>
    <x v="8"/>
    <x v="5"/>
    <x v="362"/>
  </r>
  <r>
    <x v="8"/>
    <x v="4"/>
    <x v="473"/>
  </r>
  <r>
    <x v="11"/>
    <x v="6"/>
    <x v="975"/>
  </r>
  <r>
    <x v="11"/>
    <x v="3"/>
    <x v="691"/>
  </r>
  <r>
    <x v="11"/>
    <x v="1"/>
    <x v="2"/>
  </r>
  <r>
    <x v="11"/>
    <x v="2"/>
    <x v="570"/>
  </r>
  <r>
    <x v="11"/>
    <x v="5"/>
    <x v="337"/>
  </r>
  <r>
    <x v="11"/>
    <x v="4"/>
    <x v="223"/>
  </r>
  <r>
    <x v="12"/>
    <x v="6"/>
    <x v="1033"/>
  </r>
  <r>
    <x v="12"/>
    <x v="3"/>
    <x v="888"/>
  </r>
  <r>
    <x v="12"/>
    <x v="1"/>
    <x v="38"/>
  </r>
  <r>
    <x v="12"/>
    <x v="2"/>
    <x v="599"/>
  </r>
  <r>
    <x v="12"/>
    <x v="0"/>
    <x v="55"/>
  </r>
  <r>
    <x v="12"/>
    <x v="5"/>
    <x v="530"/>
  </r>
  <r>
    <x v="12"/>
    <x v="4"/>
    <x v="425"/>
  </r>
  <r>
    <x v="23"/>
    <x v="6"/>
    <x v="1074"/>
  </r>
  <r>
    <x v="23"/>
    <x v="3"/>
    <x v="804"/>
  </r>
  <r>
    <x v="23"/>
    <x v="1"/>
    <x v="86"/>
  </r>
  <r>
    <x v="23"/>
    <x v="2"/>
    <x v="284"/>
  </r>
  <r>
    <x v="23"/>
    <x v="0"/>
    <x v="153"/>
  </r>
  <r>
    <x v="23"/>
    <x v="5"/>
    <x v="410"/>
  </r>
  <r>
    <x v="23"/>
    <x v="4"/>
    <x v="465"/>
  </r>
  <r>
    <x v="27"/>
    <x v="6"/>
    <x v="934"/>
  </r>
  <r>
    <x v="27"/>
    <x v="3"/>
    <x v="972"/>
  </r>
  <r>
    <x v="27"/>
    <x v="1"/>
    <x v="291"/>
  </r>
  <r>
    <x v="27"/>
    <x v="2"/>
    <x v="598"/>
  </r>
  <r>
    <x v="27"/>
    <x v="0"/>
    <x v="271"/>
  </r>
  <r>
    <x v="27"/>
    <x v="5"/>
    <x v="886"/>
  </r>
  <r>
    <x v="27"/>
    <x v="4"/>
    <x v="521"/>
  </r>
  <r>
    <x v="34"/>
    <x v="6"/>
    <x v="1063"/>
  </r>
  <r>
    <x v="34"/>
    <x v="3"/>
    <x v="796"/>
  </r>
  <r>
    <x v="34"/>
    <x v="1"/>
    <x v="161"/>
  </r>
  <r>
    <x v="34"/>
    <x v="2"/>
    <x v="604"/>
  </r>
  <r>
    <x v="34"/>
    <x v="0"/>
    <x v="22"/>
  </r>
  <r>
    <x v="34"/>
    <x v="5"/>
    <x v="532"/>
  </r>
  <r>
    <x v="34"/>
    <x v="4"/>
    <x v="270"/>
  </r>
  <r>
    <x v="35"/>
    <x v="6"/>
    <x v="893"/>
  </r>
  <r>
    <x v="35"/>
    <x v="3"/>
    <x v="952"/>
  </r>
  <r>
    <x v="35"/>
    <x v="1"/>
    <x v="229"/>
  </r>
  <r>
    <x v="35"/>
    <x v="2"/>
    <x v="302"/>
  </r>
  <r>
    <x v="35"/>
    <x v="0"/>
    <x v="313"/>
  </r>
  <r>
    <x v="35"/>
    <x v="5"/>
    <x v="791"/>
  </r>
  <r>
    <x v="35"/>
    <x v="4"/>
    <x v="671"/>
  </r>
  <r>
    <x v="38"/>
    <x v="6"/>
    <x v="996"/>
  </r>
  <r>
    <x v="38"/>
    <x v="3"/>
    <x v="869"/>
  </r>
  <r>
    <x v="38"/>
    <x v="1"/>
    <x v="10"/>
  </r>
  <r>
    <x v="38"/>
    <x v="2"/>
    <x v="539"/>
  </r>
  <r>
    <x v="38"/>
    <x v="0"/>
    <x v="80"/>
  </r>
  <r>
    <x v="38"/>
    <x v="5"/>
    <x v="360"/>
  </r>
  <r>
    <x v="38"/>
    <x v="4"/>
    <x v="265"/>
  </r>
  <r>
    <x v="58"/>
    <x v="6"/>
    <x v="917"/>
  </r>
  <r>
    <x v="58"/>
    <x v="3"/>
    <x v="922"/>
  </r>
  <r>
    <x v="58"/>
    <x v="1"/>
    <x v="29"/>
  </r>
  <r>
    <x v="58"/>
    <x v="2"/>
    <x v="761"/>
  </r>
  <r>
    <x v="58"/>
    <x v="0"/>
    <x v="51"/>
  </r>
  <r>
    <x v="58"/>
    <x v="5"/>
    <x v="526"/>
  </r>
  <r>
    <x v="58"/>
    <x v="4"/>
    <x v="424"/>
  </r>
  <r>
    <x v="61"/>
    <x v="6"/>
    <x v="937"/>
  </r>
  <r>
    <x v="61"/>
    <x v="3"/>
    <x v="577"/>
  </r>
  <r>
    <x v="61"/>
    <x v="2"/>
    <x v="474"/>
  </r>
  <r>
    <x v="61"/>
    <x v="5"/>
    <x v="247"/>
  </r>
  <r>
    <x v="61"/>
    <x v="4"/>
    <x v="315"/>
  </r>
  <r>
    <x v="66"/>
    <x v="6"/>
    <x v="881"/>
  </r>
  <r>
    <x v="66"/>
    <x v="3"/>
    <x v="882"/>
  </r>
  <r>
    <x v="66"/>
    <x v="1"/>
    <x v="542"/>
  </r>
  <r>
    <x v="66"/>
    <x v="2"/>
    <x v="633"/>
  </r>
  <r>
    <x v="66"/>
    <x v="0"/>
    <x v="541"/>
  </r>
  <r>
    <x v="66"/>
    <x v="5"/>
    <x v="976"/>
  </r>
  <r>
    <x v="66"/>
    <x v="4"/>
    <x v="811"/>
  </r>
  <r>
    <x v="70"/>
    <x v="6"/>
    <x v="939"/>
  </r>
  <r>
    <x v="70"/>
    <x v="3"/>
    <x v="931"/>
  </r>
  <r>
    <x v="70"/>
    <x v="1"/>
    <x v="92"/>
  </r>
  <r>
    <x v="70"/>
    <x v="2"/>
    <x v="507"/>
  </r>
  <r>
    <x v="70"/>
    <x v="0"/>
    <x v="188"/>
  </r>
  <r>
    <x v="70"/>
    <x v="5"/>
    <x v="653"/>
  </r>
  <r>
    <x v="70"/>
    <x v="4"/>
    <x v="446"/>
  </r>
  <r>
    <x v="96"/>
    <x v="6"/>
    <x v="959"/>
  </r>
  <r>
    <x v="96"/>
    <x v="3"/>
    <x v="876"/>
  </r>
  <r>
    <x v="96"/>
    <x v="1"/>
    <x v="48"/>
  </r>
  <r>
    <x v="96"/>
    <x v="2"/>
    <x v="638"/>
  </r>
  <r>
    <x v="96"/>
    <x v="0"/>
    <x v="240"/>
  </r>
  <r>
    <x v="96"/>
    <x v="5"/>
    <x v="524"/>
  </r>
  <r>
    <x v="96"/>
    <x v="4"/>
    <x v="500"/>
  </r>
  <r>
    <x v="97"/>
    <x v="6"/>
    <x v="1036"/>
  </r>
  <r>
    <x v="97"/>
    <x v="3"/>
    <x v="846"/>
  </r>
  <r>
    <x v="97"/>
    <x v="1"/>
    <x v="165"/>
  </r>
  <r>
    <x v="97"/>
    <x v="2"/>
    <x v="275"/>
  </r>
  <r>
    <x v="97"/>
    <x v="0"/>
    <x v="147"/>
  </r>
  <r>
    <x v="97"/>
    <x v="5"/>
    <x v="506"/>
  </r>
  <r>
    <x v="97"/>
    <x v="4"/>
    <x v="379"/>
  </r>
  <r>
    <x v="100"/>
    <x v="6"/>
    <x v="1062"/>
  </r>
  <r>
    <x v="100"/>
    <x v="3"/>
    <x v="645"/>
  </r>
  <r>
    <x v="100"/>
    <x v="5"/>
    <x v="288"/>
  </r>
  <r>
    <x v="105"/>
    <x v="6"/>
    <x v="936"/>
  </r>
  <r>
    <x v="105"/>
    <x v="3"/>
    <x v="792"/>
  </r>
  <r>
    <x v="105"/>
    <x v="1"/>
    <x v="299"/>
  </r>
  <r>
    <x v="105"/>
    <x v="2"/>
    <x v="304"/>
  </r>
  <r>
    <x v="105"/>
    <x v="0"/>
    <x v="559"/>
  </r>
  <r>
    <x v="105"/>
    <x v="5"/>
    <x v="769"/>
  </r>
  <r>
    <x v="105"/>
    <x v="4"/>
    <x v="724"/>
  </r>
  <r>
    <x v="109"/>
    <x v="6"/>
    <x v="899"/>
  </r>
  <r>
    <x v="109"/>
    <x v="3"/>
    <x v="948"/>
  </r>
  <r>
    <x v="109"/>
    <x v="1"/>
    <x v="254"/>
  </r>
  <r>
    <x v="109"/>
    <x v="2"/>
    <x v="478"/>
  </r>
  <r>
    <x v="109"/>
    <x v="0"/>
    <x v="192"/>
  </r>
  <r>
    <x v="109"/>
    <x v="5"/>
    <x v="844"/>
  </r>
  <r>
    <x v="109"/>
    <x v="4"/>
    <x v="510"/>
  </r>
  <r>
    <x v="119"/>
    <x v="6"/>
    <x v="1050"/>
  </r>
  <r>
    <x v="119"/>
    <x v="3"/>
    <x v="583"/>
  </r>
  <r>
    <x v="119"/>
    <x v="1"/>
    <x v="132"/>
  </r>
  <r>
    <x v="119"/>
    <x v="2"/>
    <x v="321"/>
  </r>
  <r>
    <x v="119"/>
    <x v="0"/>
    <x v="150"/>
  </r>
  <r>
    <x v="119"/>
    <x v="5"/>
    <x v="426"/>
  </r>
  <r>
    <x v="119"/>
    <x v="4"/>
    <x v="311"/>
  </r>
  <r>
    <x v="120"/>
    <x v="6"/>
    <x v="965"/>
  </r>
  <r>
    <x v="120"/>
    <x v="3"/>
    <x v="872"/>
  </r>
  <r>
    <x v="120"/>
    <x v="1"/>
    <x v="326"/>
  </r>
  <r>
    <x v="120"/>
    <x v="2"/>
    <x v="652"/>
  </r>
  <r>
    <x v="120"/>
    <x v="0"/>
    <x v="486"/>
  </r>
  <r>
    <x v="120"/>
    <x v="5"/>
    <x v="806"/>
  </r>
  <r>
    <x v="120"/>
    <x v="4"/>
    <x v="759"/>
  </r>
  <r>
    <x v="121"/>
    <x v="6"/>
    <x v="742"/>
  </r>
  <r>
    <x v="121"/>
    <x v="3"/>
    <x v="849"/>
  </r>
  <r>
    <x v="121"/>
    <x v="1"/>
    <x v="180"/>
  </r>
  <r>
    <x v="121"/>
    <x v="2"/>
    <x v="383"/>
  </r>
  <r>
    <x v="121"/>
    <x v="0"/>
    <x v="294"/>
  </r>
  <r>
    <x v="121"/>
    <x v="5"/>
    <x v="788"/>
  </r>
  <r>
    <x v="121"/>
    <x v="4"/>
    <x v="678"/>
  </r>
  <r>
    <x v="124"/>
    <x v="6"/>
    <x v="986"/>
  </r>
  <r>
    <x v="124"/>
    <x v="3"/>
    <x v="581"/>
  </r>
  <r>
    <x v="124"/>
    <x v="1"/>
    <x v="45"/>
  </r>
  <r>
    <x v="124"/>
    <x v="2"/>
    <x v="613"/>
  </r>
  <r>
    <x v="124"/>
    <x v="0"/>
    <x v="40"/>
  </r>
  <r>
    <x v="124"/>
    <x v="5"/>
    <x v="483"/>
  </r>
  <r>
    <x v="124"/>
    <x v="4"/>
    <x v="231"/>
  </r>
  <r>
    <x v="125"/>
    <x v="6"/>
    <x v="808"/>
  </r>
  <r>
    <x v="125"/>
    <x v="3"/>
    <x v="919"/>
  </r>
  <r>
    <x v="125"/>
    <x v="1"/>
    <x v="143"/>
  </r>
  <r>
    <x v="125"/>
    <x v="2"/>
    <x v="721"/>
  </r>
  <r>
    <x v="125"/>
    <x v="0"/>
    <x v="361"/>
  </r>
  <r>
    <x v="125"/>
    <x v="5"/>
    <x v="711"/>
  </r>
  <r>
    <x v="125"/>
    <x v="4"/>
    <x v="640"/>
  </r>
  <r>
    <x v="126"/>
    <x v="6"/>
    <x v="848"/>
  </r>
  <r>
    <x v="126"/>
    <x v="3"/>
    <x v="894"/>
  </r>
  <r>
    <x v="126"/>
    <x v="1"/>
    <x v="122"/>
  </r>
  <r>
    <x v="126"/>
    <x v="2"/>
    <x v="495"/>
  </r>
  <r>
    <x v="126"/>
    <x v="0"/>
    <x v="218"/>
  </r>
  <r>
    <x v="126"/>
    <x v="5"/>
    <x v="675"/>
  </r>
  <r>
    <x v="126"/>
    <x v="4"/>
    <x v="504"/>
  </r>
  <r>
    <x v="131"/>
    <x v="6"/>
    <x v="1048"/>
  </r>
  <r>
    <x v="131"/>
    <x v="3"/>
    <x v="805"/>
  </r>
  <r>
    <x v="131"/>
    <x v="1"/>
    <x v="43"/>
  </r>
  <r>
    <x v="131"/>
    <x v="2"/>
    <x v="773"/>
  </r>
  <r>
    <x v="131"/>
    <x v="0"/>
    <x v="166"/>
  </r>
  <r>
    <x v="131"/>
    <x v="5"/>
    <x v="444"/>
  </r>
  <r>
    <x v="131"/>
    <x v="4"/>
    <x v="440"/>
  </r>
  <r>
    <x v="139"/>
    <x v="6"/>
    <x v="968"/>
  </r>
  <r>
    <x v="139"/>
    <x v="3"/>
    <x v="697"/>
  </r>
  <r>
    <x v="139"/>
    <x v="2"/>
    <x v="520"/>
  </r>
  <r>
    <x v="139"/>
    <x v="0"/>
    <x v="131"/>
  </r>
  <r>
    <x v="139"/>
    <x v="5"/>
    <x v="354"/>
  </r>
  <r>
    <x v="139"/>
    <x v="4"/>
    <x v="343"/>
  </r>
  <r>
    <x v="26"/>
    <x v="6"/>
    <x v="981"/>
  </r>
  <r>
    <x v="26"/>
    <x v="3"/>
    <x v="861"/>
  </r>
  <r>
    <x v="26"/>
    <x v="1"/>
    <x v="135"/>
  </r>
  <r>
    <x v="26"/>
    <x v="2"/>
    <x v="713"/>
  </r>
  <r>
    <x v="26"/>
    <x v="0"/>
    <x v="242"/>
  </r>
  <r>
    <x v="26"/>
    <x v="5"/>
    <x v="637"/>
  </r>
  <r>
    <x v="26"/>
    <x v="4"/>
    <x v="491"/>
  </r>
  <r>
    <x v="46"/>
    <x v="6"/>
    <x v="1006"/>
  </r>
  <r>
    <x v="46"/>
    <x v="3"/>
    <x v="785"/>
  </r>
  <r>
    <x v="46"/>
    <x v="1"/>
    <x v="349"/>
  </r>
  <r>
    <x v="46"/>
    <x v="2"/>
    <x v="412"/>
  </r>
  <r>
    <x v="46"/>
    <x v="0"/>
    <x v="366"/>
  </r>
  <r>
    <x v="46"/>
    <x v="5"/>
    <x v="741"/>
  </r>
  <r>
    <x v="46"/>
    <x v="4"/>
    <x v="579"/>
  </r>
  <r>
    <x v="50"/>
    <x v="6"/>
    <x v="1024"/>
  </r>
  <r>
    <x v="50"/>
    <x v="3"/>
    <x v="944"/>
  </r>
  <r>
    <x v="50"/>
    <x v="1"/>
    <x v="146"/>
  </r>
  <r>
    <x v="50"/>
    <x v="2"/>
    <x v="494"/>
  </r>
  <r>
    <x v="50"/>
    <x v="0"/>
    <x v="205"/>
  </r>
  <r>
    <x v="50"/>
    <x v="5"/>
    <x v="663"/>
  </r>
  <r>
    <x v="50"/>
    <x v="4"/>
    <x v="519"/>
  </r>
  <r>
    <x v="67"/>
    <x v="6"/>
    <x v="907"/>
  </r>
  <r>
    <x v="67"/>
    <x v="3"/>
    <x v="947"/>
  </r>
  <r>
    <x v="67"/>
    <x v="1"/>
    <x v="178"/>
  </r>
  <r>
    <x v="67"/>
    <x v="2"/>
    <x v="610"/>
  </r>
  <r>
    <x v="67"/>
    <x v="0"/>
    <x v="170"/>
  </r>
  <r>
    <x v="67"/>
    <x v="5"/>
    <x v="725"/>
  </r>
  <r>
    <x v="67"/>
    <x v="4"/>
    <x v="467"/>
  </r>
  <r>
    <x v="80"/>
    <x v="6"/>
    <x v="1061"/>
  </r>
  <r>
    <x v="80"/>
    <x v="3"/>
    <x v="758"/>
  </r>
  <r>
    <x v="80"/>
    <x v="1"/>
    <x v="95"/>
  </r>
  <r>
    <x v="80"/>
    <x v="2"/>
    <x v="738"/>
  </r>
  <r>
    <x v="80"/>
    <x v="0"/>
    <x v="203"/>
  </r>
  <r>
    <x v="80"/>
    <x v="5"/>
    <x v="457"/>
  </r>
  <r>
    <x v="80"/>
    <x v="4"/>
    <x v="387"/>
  </r>
  <r>
    <x v="154"/>
    <x v="6"/>
    <x v="891"/>
  </r>
  <r>
    <x v="154"/>
    <x v="3"/>
    <x v="935"/>
  </r>
  <r>
    <x v="154"/>
    <x v="1"/>
    <x v="226"/>
  </r>
  <r>
    <x v="154"/>
    <x v="2"/>
    <x v="722"/>
  </r>
  <r>
    <x v="154"/>
    <x v="0"/>
    <x v="339"/>
  </r>
  <r>
    <x v="154"/>
    <x v="5"/>
    <x v="799"/>
  </r>
  <r>
    <x v="154"/>
    <x v="4"/>
    <x v="681"/>
  </r>
  <r>
    <x v="157"/>
    <x v="6"/>
    <x v="1047"/>
  </r>
  <r>
    <x v="157"/>
    <x v="3"/>
    <x v="774"/>
  </r>
  <r>
    <x v="157"/>
    <x v="2"/>
    <x v="345"/>
  </r>
  <r>
    <x v="157"/>
    <x v="0"/>
    <x v="134"/>
  </r>
  <r>
    <x v="157"/>
    <x v="5"/>
    <x v="496"/>
  </r>
  <r>
    <x v="157"/>
    <x v="4"/>
    <x v="421"/>
  </r>
  <r>
    <x v="79"/>
    <x v="6"/>
    <x v="1011"/>
  </r>
  <r>
    <x v="79"/>
    <x v="3"/>
    <x v="823"/>
  </r>
  <r>
    <x v="79"/>
    <x v="1"/>
    <x v="63"/>
  </r>
  <r>
    <x v="79"/>
    <x v="2"/>
    <x v="621"/>
  </r>
  <r>
    <x v="79"/>
    <x v="0"/>
    <x v="124"/>
  </r>
  <r>
    <x v="79"/>
    <x v="5"/>
    <x v="445"/>
  </r>
  <r>
    <x v="79"/>
    <x v="4"/>
    <x v="365"/>
  </r>
  <r>
    <x v="98"/>
    <x v="6"/>
    <x v="1044"/>
  </r>
  <r>
    <x v="98"/>
    <x v="3"/>
    <x v="909"/>
  </r>
  <r>
    <x v="98"/>
    <x v="1"/>
    <x v="91"/>
  </r>
  <r>
    <x v="98"/>
    <x v="2"/>
    <x v="560"/>
  </r>
  <r>
    <x v="98"/>
    <x v="0"/>
    <x v="197"/>
  </r>
  <r>
    <x v="98"/>
    <x v="5"/>
    <x v="509"/>
  </r>
  <r>
    <x v="98"/>
    <x v="4"/>
    <x v="447"/>
  </r>
  <r>
    <x v="102"/>
    <x v="6"/>
    <x v="980"/>
  </r>
  <r>
    <x v="102"/>
    <x v="3"/>
    <x v="754"/>
  </r>
  <r>
    <x v="102"/>
    <x v="1"/>
    <x v="33"/>
  </r>
  <r>
    <x v="102"/>
    <x v="2"/>
    <x v="674"/>
  </r>
  <r>
    <x v="102"/>
    <x v="0"/>
    <x v="136"/>
  </r>
  <r>
    <x v="102"/>
    <x v="5"/>
    <x v="380"/>
  </r>
  <r>
    <x v="102"/>
    <x v="4"/>
    <x v="389"/>
  </r>
  <r>
    <x v="108"/>
    <x v="6"/>
    <x v="1039"/>
  </r>
  <r>
    <x v="108"/>
    <x v="3"/>
    <x v="842"/>
  </r>
  <r>
    <x v="108"/>
    <x v="1"/>
    <x v="7"/>
  </r>
  <r>
    <x v="108"/>
    <x v="2"/>
    <x v="654"/>
  </r>
  <r>
    <x v="108"/>
    <x v="0"/>
    <x v="69"/>
  </r>
  <r>
    <x v="108"/>
    <x v="5"/>
    <x v="406"/>
  </r>
  <r>
    <x v="108"/>
    <x v="4"/>
    <x v="401"/>
  </r>
  <r>
    <x v="130"/>
    <x v="6"/>
    <x v="971"/>
  </r>
  <r>
    <x v="130"/>
    <x v="3"/>
    <x v="549"/>
  </r>
  <r>
    <x v="130"/>
    <x v="2"/>
    <x v="264"/>
  </r>
  <r>
    <x v="130"/>
    <x v="5"/>
    <x v="310"/>
  </r>
  <r>
    <x v="130"/>
    <x v="4"/>
    <x v="263"/>
  </r>
  <r>
    <x v="149"/>
    <x v="6"/>
    <x v="1072"/>
  </r>
  <r>
    <x v="149"/>
    <x v="3"/>
    <x v="820"/>
  </r>
  <r>
    <x v="149"/>
    <x v="2"/>
    <x v="699"/>
  </r>
  <r>
    <x v="149"/>
    <x v="0"/>
    <x v="238"/>
  </r>
  <r>
    <x v="149"/>
    <x v="5"/>
    <x v="429"/>
  </r>
  <r>
    <x v="149"/>
    <x v="4"/>
    <x v="536"/>
  </r>
  <r>
    <x v="25"/>
    <x v="6"/>
    <x v="989"/>
  </r>
  <r>
    <x v="25"/>
    <x v="3"/>
    <x v="685"/>
  </r>
  <r>
    <x v="25"/>
    <x v="1"/>
    <x v="18"/>
  </r>
  <r>
    <x v="25"/>
    <x v="0"/>
    <x v="106"/>
  </r>
  <r>
    <x v="25"/>
    <x v="5"/>
    <x v="385"/>
  </r>
  <r>
    <x v="25"/>
    <x v="4"/>
    <x v="59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164" firstHeaderRow="2" firstDataRow="2" firstDataCol="1"/>
  <pivotFields count="3">
    <pivotField axis="axisRow" compact="0" showAll="0" outline="0">
      <items count="16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t="default"/>
      </items>
    </pivotField>
    <pivotField axis="axisCol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</pivotFields>
  <rowFields count="1">
    <field x="0"/>
  </rowFields>
  <colFields count="1">
    <field x="1"/>
  </colFields>
  <dataFields count="1">
    <dataField name="Sum of AREAKM" fld="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22.56"/>
    <col collapsed="false" customWidth="true" hidden="false" outlineLevel="0" max="9" min="9" style="0" width="15.7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/>
      <c r="D3" s="2"/>
      <c r="E3" s="2"/>
      <c r="F3" s="2"/>
      <c r="G3" s="2"/>
      <c r="H3" s="2"/>
      <c r="I3" s="3"/>
    </row>
    <row r="4" customFormat="false" ht="12.7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5" t="s">
        <v>10</v>
      </c>
    </row>
    <row r="5" customFormat="false" ht="12.75" hidden="false" customHeight="false" outlineLevel="0" collapsed="false">
      <c r="A5" s="1" t="s">
        <v>11</v>
      </c>
      <c r="B5" s="6" t="n">
        <v>0.230557703</v>
      </c>
      <c r="C5" s="7" t="n">
        <v>0.104292159</v>
      </c>
      <c r="D5" s="7" t="n">
        <v>53.6242966</v>
      </c>
      <c r="E5" s="7" t="n">
        <v>140.973406</v>
      </c>
      <c r="F5" s="7" t="n">
        <v>5.37420944</v>
      </c>
      <c r="G5" s="7" t="n">
        <v>7.11580133</v>
      </c>
      <c r="H5" s="7" t="n">
        <v>1109.62652</v>
      </c>
      <c r="I5" s="8" t="n">
        <v>1317.049083232</v>
      </c>
    </row>
    <row r="6" customFormat="false" ht="12.75" hidden="false" customHeight="false" outlineLevel="0" collapsed="false">
      <c r="A6" s="9" t="s">
        <v>12</v>
      </c>
      <c r="B6" s="10" t="n">
        <v>0.164023087</v>
      </c>
      <c r="C6" s="11" t="n">
        <v>0.010408891</v>
      </c>
      <c r="D6" s="11" t="n">
        <v>13.2432225</v>
      </c>
      <c r="E6" s="11" t="n">
        <v>33.3350611</v>
      </c>
      <c r="F6" s="11" t="n">
        <v>2.85725595</v>
      </c>
      <c r="G6" s="11" t="n">
        <v>3.50959911</v>
      </c>
      <c r="H6" s="11" t="n">
        <v>816.099179</v>
      </c>
      <c r="I6" s="12" t="n">
        <v>869.218749638</v>
      </c>
    </row>
    <row r="7" customFormat="false" ht="12.75" hidden="false" customHeight="false" outlineLevel="0" collapsed="false">
      <c r="A7" s="9" t="s">
        <v>13</v>
      </c>
      <c r="B7" s="10" t="n">
        <v>0.419906147</v>
      </c>
      <c r="C7" s="11"/>
      <c r="D7" s="11" t="n">
        <v>43.8817399</v>
      </c>
      <c r="E7" s="11" t="n">
        <v>55.811904</v>
      </c>
      <c r="F7" s="11" t="n">
        <v>6.9181468</v>
      </c>
      <c r="G7" s="11" t="n">
        <v>1.46719674</v>
      </c>
      <c r="H7" s="11" t="n">
        <v>629.526788</v>
      </c>
      <c r="I7" s="12" t="n">
        <v>738.025681587</v>
      </c>
    </row>
    <row r="8" customFormat="false" ht="12.75" hidden="false" customHeight="false" outlineLevel="0" collapsed="false">
      <c r="A8" s="9" t="s">
        <v>14</v>
      </c>
      <c r="B8" s="10"/>
      <c r="C8" s="11" t="n">
        <v>0.0058646</v>
      </c>
      <c r="D8" s="11" t="n">
        <v>16.504921</v>
      </c>
      <c r="E8" s="11" t="n">
        <v>7.07251625</v>
      </c>
      <c r="F8" s="11" t="n">
        <v>0.839017488</v>
      </c>
      <c r="G8" s="11" t="n">
        <v>2.0841986</v>
      </c>
      <c r="H8" s="11" t="n">
        <v>861.996982</v>
      </c>
      <c r="I8" s="12" t="n">
        <v>888.503499938</v>
      </c>
    </row>
    <row r="9" customFormat="false" ht="12.75" hidden="false" customHeight="false" outlineLevel="0" collapsed="false">
      <c r="A9" s="9" t="s">
        <v>15</v>
      </c>
      <c r="B9" s="10" t="n">
        <v>1.79193539</v>
      </c>
      <c r="C9" s="11" t="n">
        <v>0.099238084</v>
      </c>
      <c r="D9" s="11" t="n">
        <v>12.3290098</v>
      </c>
      <c r="E9" s="11" t="n">
        <v>260.820286</v>
      </c>
      <c r="F9" s="11" t="n">
        <v>22.1683311</v>
      </c>
      <c r="G9" s="11" t="n">
        <v>43.8673398</v>
      </c>
      <c r="H9" s="11" t="n">
        <v>328.30221</v>
      </c>
      <c r="I9" s="12" t="n">
        <v>669.378350174</v>
      </c>
    </row>
    <row r="10" customFormat="false" ht="12.75" hidden="false" customHeight="false" outlineLevel="0" collapsed="false">
      <c r="A10" s="9" t="s">
        <v>16</v>
      </c>
      <c r="B10" s="10" t="n">
        <v>0.005124194</v>
      </c>
      <c r="C10" s="11" t="n">
        <v>0.019727918</v>
      </c>
      <c r="D10" s="11" t="n">
        <v>30.4825844</v>
      </c>
      <c r="E10" s="11" t="n">
        <v>287.381665</v>
      </c>
      <c r="F10" s="11" t="n">
        <v>2.10400443</v>
      </c>
      <c r="G10" s="11" t="n">
        <v>7.14719615</v>
      </c>
      <c r="H10" s="11" t="n">
        <v>278.069832</v>
      </c>
      <c r="I10" s="12" t="n">
        <v>605.210134092</v>
      </c>
    </row>
    <row r="11" customFormat="false" ht="12.75" hidden="false" customHeight="false" outlineLevel="0" collapsed="false">
      <c r="A11" s="9" t="s">
        <v>17</v>
      </c>
      <c r="B11" s="10" t="n">
        <v>0.506356718</v>
      </c>
      <c r="C11" s="11" t="n">
        <v>0.084678601</v>
      </c>
      <c r="D11" s="11" t="n">
        <v>63.6143473</v>
      </c>
      <c r="E11" s="11" t="n">
        <v>190.027804</v>
      </c>
      <c r="F11" s="11" t="n">
        <v>14.5658211</v>
      </c>
      <c r="G11" s="11" t="n">
        <v>65.1232556</v>
      </c>
      <c r="H11" s="11" t="n">
        <v>86.1020107</v>
      </c>
      <c r="I11" s="12" t="n">
        <v>420.024274019</v>
      </c>
    </row>
    <row r="12" customFormat="false" ht="12.75" hidden="false" customHeight="false" outlineLevel="0" collapsed="false">
      <c r="A12" s="9" t="s">
        <v>18</v>
      </c>
      <c r="B12" s="10" t="n">
        <v>1.89604796</v>
      </c>
      <c r="C12" s="11" t="n">
        <v>0.317767117</v>
      </c>
      <c r="D12" s="11" t="n">
        <v>52.6656026</v>
      </c>
      <c r="E12" s="11" t="n">
        <v>422.602762</v>
      </c>
      <c r="F12" s="11" t="n">
        <v>33.084343</v>
      </c>
      <c r="G12" s="11" t="n">
        <v>87.0262457</v>
      </c>
      <c r="H12" s="11" t="n">
        <v>592.329168</v>
      </c>
      <c r="I12" s="12" t="n">
        <v>1189.921936377</v>
      </c>
    </row>
    <row r="13" customFormat="false" ht="12.75" hidden="false" customHeight="false" outlineLevel="0" collapsed="false">
      <c r="A13" s="9" t="s">
        <v>19</v>
      </c>
      <c r="B13" s="10" t="n">
        <v>0.182913404</v>
      </c>
      <c r="C13" s="11" t="n">
        <v>0.013362734</v>
      </c>
      <c r="D13" s="11" t="n">
        <v>31.9439048</v>
      </c>
      <c r="E13" s="11" t="n">
        <v>33.6538791</v>
      </c>
      <c r="F13" s="11" t="n">
        <v>8.25449287</v>
      </c>
      <c r="G13" s="11" t="n">
        <v>3.27468872</v>
      </c>
      <c r="H13" s="11" t="n">
        <v>574.831809</v>
      </c>
      <c r="I13" s="12" t="n">
        <v>652.155050628</v>
      </c>
    </row>
    <row r="14" customFormat="false" ht="12.75" hidden="false" customHeight="false" outlineLevel="0" collapsed="false">
      <c r="A14" s="9" t="s">
        <v>20</v>
      </c>
      <c r="B14" s="10" t="n">
        <v>0.605003189</v>
      </c>
      <c r="C14" s="11" t="n">
        <v>0.02418641</v>
      </c>
      <c r="D14" s="11" t="n">
        <v>41.444522</v>
      </c>
      <c r="E14" s="11" t="n">
        <v>75.7859478</v>
      </c>
      <c r="F14" s="11" t="n">
        <v>7.67526182</v>
      </c>
      <c r="G14" s="11" t="n">
        <v>4.21420358</v>
      </c>
      <c r="H14" s="11" t="n">
        <v>1039.69446</v>
      </c>
      <c r="I14" s="12" t="n">
        <v>1169.443584799</v>
      </c>
    </row>
    <row r="15" customFormat="false" ht="12.75" hidden="false" customHeight="false" outlineLevel="0" collapsed="false">
      <c r="A15" s="9" t="s">
        <v>21</v>
      </c>
      <c r="B15" s="10" t="n">
        <v>10.6865728</v>
      </c>
      <c r="C15" s="11" t="n">
        <v>1.00350397</v>
      </c>
      <c r="D15" s="11" t="n">
        <v>43.2743237</v>
      </c>
      <c r="E15" s="11" t="n">
        <v>236.871642</v>
      </c>
      <c r="F15" s="11" t="n">
        <v>74.5178579</v>
      </c>
      <c r="G15" s="11" t="n">
        <v>74.3500325</v>
      </c>
      <c r="H15" s="11" t="n">
        <v>206.704915</v>
      </c>
      <c r="I15" s="12" t="n">
        <v>647.40884787</v>
      </c>
    </row>
    <row r="16" customFormat="false" ht="12.75" hidden="false" customHeight="false" outlineLevel="0" collapsed="false">
      <c r="A16" s="9" t="s">
        <v>22</v>
      </c>
      <c r="B16" s="10"/>
      <c r="C16" s="11" t="n">
        <v>0.001369782</v>
      </c>
      <c r="D16" s="11" t="n">
        <v>15.8169673</v>
      </c>
      <c r="E16" s="11" t="n">
        <v>37.5306808</v>
      </c>
      <c r="F16" s="11" t="n">
        <v>0.546696295</v>
      </c>
      <c r="G16" s="11" t="n">
        <v>2.46784918</v>
      </c>
      <c r="H16" s="11" t="n">
        <v>506.694985</v>
      </c>
      <c r="I16" s="12" t="n">
        <v>563.058548357</v>
      </c>
    </row>
    <row r="17" customFormat="false" ht="12.75" hidden="false" customHeight="false" outlineLevel="0" collapsed="false">
      <c r="A17" s="9" t="s">
        <v>23</v>
      </c>
      <c r="B17" s="10" t="n">
        <v>0.021236102</v>
      </c>
      <c r="C17" s="11" t="n">
        <v>0.014916905</v>
      </c>
      <c r="D17" s="11" t="n">
        <v>18.8368806</v>
      </c>
      <c r="E17" s="11" t="n">
        <v>234.799443</v>
      </c>
      <c r="F17" s="11" t="n">
        <v>5.70088359</v>
      </c>
      <c r="G17" s="11" t="n">
        <v>12.3551916</v>
      </c>
      <c r="H17" s="11" t="n">
        <v>879.283051</v>
      </c>
      <c r="I17" s="12" t="n">
        <v>1151.011602797</v>
      </c>
    </row>
    <row r="18" customFormat="false" ht="12.75" hidden="false" customHeight="false" outlineLevel="0" collapsed="false">
      <c r="A18" s="9" t="s">
        <v>24</v>
      </c>
      <c r="B18" s="10" t="n">
        <v>0.498138894</v>
      </c>
      <c r="C18" s="11" t="n">
        <v>0.027345316</v>
      </c>
      <c r="D18" s="11" t="n">
        <v>11.3719142</v>
      </c>
      <c r="E18" s="11" t="n">
        <v>78.7060693</v>
      </c>
      <c r="F18" s="11" t="n">
        <v>9.32107706</v>
      </c>
      <c r="G18" s="11" t="n">
        <v>1.87090331</v>
      </c>
      <c r="H18" s="11" t="n">
        <v>1158.28379</v>
      </c>
      <c r="I18" s="12" t="n">
        <v>1260.07923808</v>
      </c>
    </row>
    <row r="19" customFormat="false" ht="12.75" hidden="false" customHeight="false" outlineLevel="0" collapsed="false">
      <c r="A19" s="9" t="s">
        <v>25</v>
      </c>
      <c r="B19" s="10" t="n">
        <v>0.352497152</v>
      </c>
      <c r="C19" s="11" t="n">
        <v>0.115265821</v>
      </c>
      <c r="D19" s="11" t="n">
        <v>10.3782344</v>
      </c>
      <c r="E19" s="11" t="n">
        <v>170.609878</v>
      </c>
      <c r="F19" s="11" t="n">
        <v>9.93666182</v>
      </c>
      <c r="G19" s="11" t="n">
        <v>22.8273213</v>
      </c>
      <c r="H19" s="11" t="n">
        <v>929.824869</v>
      </c>
      <c r="I19" s="12" t="n">
        <v>1144.044727493</v>
      </c>
    </row>
    <row r="20" customFormat="false" ht="12.75" hidden="false" customHeight="false" outlineLevel="0" collapsed="false">
      <c r="A20" s="9" t="s">
        <v>26</v>
      </c>
      <c r="B20" s="10" t="n">
        <v>1.55816794</v>
      </c>
      <c r="C20" s="11" t="n">
        <v>0.124005493</v>
      </c>
      <c r="D20" s="11" t="n">
        <v>76.6320646</v>
      </c>
      <c r="E20" s="11" t="n">
        <v>228.399515</v>
      </c>
      <c r="F20" s="11" t="n">
        <v>7.99220588</v>
      </c>
      <c r="G20" s="11" t="n">
        <v>27.0126196</v>
      </c>
      <c r="H20" s="11" t="n">
        <v>1420.3919</v>
      </c>
      <c r="I20" s="12" t="n">
        <v>1762.110478513</v>
      </c>
    </row>
    <row r="21" customFormat="false" ht="12.75" hidden="false" customHeight="false" outlineLevel="0" collapsed="false">
      <c r="A21" s="9" t="s">
        <v>27</v>
      </c>
      <c r="B21" s="10" t="n">
        <v>0.228701161</v>
      </c>
      <c r="C21" s="11" t="n">
        <v>0.020425966</v>
      </c>
      <c r="D21" s="11" t="n">
        <v>46.2005006</v>
      </c>
      <c r="E21" s="11" t="n">
        <v>126.788696</v>
      </c>
      <c r="F21" s="11" t="n">
        <v>9.23426437</v>
      </c>
      <c r="G21" s="11" t="n">
        <v>3.45402887</v>
      </c>
      <c r="H21" s="11" t="n">
        <v>1965.0101</v>
      </c>
      <c r="I21" s="12" t="n">
        <v>2150.936716967</v>
      </c>
    </row>
    <row r="22" customFormat="false" ht="12.75" hidden="false" customHeight="false" outlineLevel="0" collapsed="false">
      <c r="A22" s="9" t="s">
        <v>28</v>
      </c>
      <c r="B22" s="10" t="n">
        <v>0.265907204</v>
      </c>
      <c r="C22" s="11" t="n">
        <v>0.04254663</v>
      </c>
      <c r="D22" s="11" t="n">
        <v>23.1321724</v>
      </c>
      <c r="E22" s="11" t="n">
        <v>175.209404</v>
      </c>
      <c r="F22" s="11" t="n">
        <v>5.46835734</v>
      </c>
      <c r="G22" s="11" t="n">
        <v>19.9370598</v>
      </c>
      <c r="H22" s="11" t="n">
        <v>259.274801</v>
      </c>
      <c r="I22" s="12" t="n">
        <v>483.330248374</v>
      </c>
    </row>
    <row r="23" customFormat="false" ht="12.75" hidden="false" customHeight="false" outlineLevel="0" collapsed="false">
      <c r="A23" s="9" t="s">
        <v>29</v>
      </c>
      <c r="B23" s="10" t="n">
        <v>0.013686047</v>
      </c>
      <c r="C23" s="11" t="n">
        <v>0.099592756</v>
      </c>
      <c r="D23" s="11" t="n">
        <v>4.88815059</v>
      </c>
      <c r="E23" s="11" t="n">
        <v>5.60950059</v>
      </c>
      <c r="F23" s="11" t="n">
        <v>0.320932134</v>
      </c>
      <c r="G23" s="11" t="n">
        <v>2.97203411</v>
      </c>
      <c r="H23" s="11" t="n">
        <v>710.811226</v>
      </c>
      <c r="I23" s="12" t="n">
        <v>724.715122227</v>
      </c>
    </row>
    <row r="24" customFormat="false" ht="12.75" hidden="false" customHeight="false" outlineLevel="0" collapsed="false">
      <c r="A24" s="9" t="s">
        <v>30</v>
      </c>
      <c r="B24" s="10" t="n">
        <v>0.915804394</v>
      </c>
      <c r="C24" s="11" t="n">
        <v>0.246383751</v>
      </c>
      <c r="D24" s="11" t="n">
        <v>0.929056495</v>
      </c>
      <c r="E24" s="11" t="n">
        <v>191.596474</v>
      </c>
      <c r="F24" s="11" t="n">
        <v>23.6886344</v>
      </c>
      <c r="G24" s="11" t="n">
        <v>47.879859</v>
      </c>
      <c r="H24" s="11" t="n">
        <v>1339.44531</v>
      </c>
      <c r="I24" s="12" t="n">
        <v>1604.70152204</v>
      </c>
    </row>
    <row r="25" customFormat="false" ht="12.75" hidden="false" customHeight="false" outlineLevel="0" collapsed="false">
      <c r="A25" s="9" t="s">
        <v>31</v>
      </c>
      <c r="B25" s="10" t="n">
        <v>0.011736816</v>
      </c>
      <c r="C25" s="11" t="n">
        <v>0.003378801</v>
      </c>
      <c r="D25" s="11" t="n">
        <v>22.2563641</v>
      </c>
      <c r="E25" s="11" t="n">
        <v>40.859107</v>
      </c>
      <c r="F25" s="11" t="n">
        <v>2.24412649</v>
      </c>
      <c r="G25" s="11" t="n">
        <v>0.867907461</v>
      </c>
      <c r="H25" s="11" t="n">
        <v>573.170747</v>
      </c>
      <c r="I25" s="12" t="n">
        <v>639.413367668</v>
      </c>
    </row>
    <row r="26" customFormat="false" ht="12.75" hidden="false" customHeight="false" outlineLevel="0" collapsed="false">
      <c r="A26" s="9" t="s">
        <v>32</v>
      </c>
      <c r="B26" s="10" t="n">
        <v>1.12693556</v>
      </c>
      <c r="C26" s="11" t="n">
        <v>0.498691382</v>
      </c>
      <c r="D26" s="11" t="n">
        <v>126.827447</v>
      </c>
      <c r="E26" s="11" t="n">
        <v>674.059174</v>
      </c>
      <c r="F26" s="11" t="n">
        <v>25.8353723</v>
      </c>
      <c r="G26" s="11" t="n">
        <v>106.987895</v>
      </c>
      <c r="H26" s="11" t="n">
        <v>356.9106</v>
      </c>
      <c r="I26" s="12" t="n">
        <v>1292.246115242</v>
      </c>
    </row>
    <row r="27" customFormat="false" ht="12.75" hidden="false" customHeight="false" outlineLevel="0" collapsed="false">
      <c r="A27" s="9" t="s">
        <v>33</v>
      </c>
      <c r="B27" s="10" t="n">
        <v>0.825370653</v>
      </c>
      <c r="C27" s="11" t="n">
        <v>0.648290758</v>
      </c>
      <c r="D27" s="11" t="n">
        <v>46.5612558</v>
      </c>
      <c r="E27" s="11" t="n">
        <v>186.821014</v>
      </c>
      <c r="F27" s="11" t="n">
        <v>16.5944725</v>
      </c>
      <c r="G27" s="11" t="n">
        <v>74.9076307</v>
      </c>
      <c r="H27" s="11" t="n">
        <v>93.8064408</v>
      </c>
      <c r="I27" s="12" t="n">
        <v>420.164475211</v>
      </c>
    </row>
    <row r="28" customFormat="false" ht="12.75" hidden="false" customHeight="false" outlineLevel="0" collapsed="false">
      <c r="A28" s="9" t="s">
        <v>34</v>
      </c>
      <c r="B28" s="10" t="n">
        <v>0.142323178</v>
      </c>
      <c r="C28" s="11" t="n">
        <v>0.041774315</v>
      </c>
      <c r="D28" s="11" t="n">
        <v>1.53312809</v>
      </c>
      <c r="E28" s="11" t="n">
        <v>95.2509915</v>
      </c>
      <c r="F28" s="11" t="n">
        <v>7.70598733</v>
      </c>
      <c r="G28" s="11" t="n">
        <v>5.09245926</v>
      </c>
      <c r="H28" s="11" t="n">
        <v>1912.38996</v>
      </c>
      <c r="I28" s="12" t="n">
        <v>2022.156623673</v>
      </c>
    </row>
    <row r="29" customFormat="false" ht="12.75" hidden="false" customHeight="false" outlineLevel="0" collapsed="false">
      <c r="A29" s="9" t="s">
        <v>35</v>
      </c>
      <c r="B29" s="10" t="n">
        <v>14.3162993</v>
      </c>
      <c r="C29" s="11" t="n">
        <v>3.65285171</v>
      </c>
      <c r="D29" s="11" t="n">
        <v>18.838518</v>
      </c>
      <c r="E29" s="11" t="n">
        <v>157.387768</v>
      </c>
      <c r="F29" s="11" t="n">
        <v>56.2317297</v>
      </c>
      <c r="G29" s="11" t="n">
        <v>133.624417</v>
      </c>
      <c r="H29" s="11" t="n">
        <v>750.677191</v>
      </c>
      <c r="I29" s="12" t="n">
        <v>1134.72877471</v>
      </c>
    </row>
    <row r="30" customFormat="false" ht="12.75" hidden="false" customHeight="false" outlineLevel="0" collapsed="false">
      <c r="A30" s="9" t="s">
        <v>36</v>
      </c>
      <c r="B30" s="10" t="n">
        <v>0.066937834</v>
      </c>
      <c r="C30" s="11" t="n">
        <v>0.005927474</v>
      </c>
      <c r="D30" s="11"/>
      <c r="E30" s="11" t="n">
        <v>34.8413117</v>
      </c>
      <c r="F30" s="11" t="n">
        <v>18.4581668</v>
      </c>
      <c r="G30" s="11" t="n">
        <v>4.11737392</v>
      </c>
      <c r="H30" s="11" t="n">
        <v>586.827207</v>
      </c>
      <c r="I30" s="12" t="n">
        <v>644.316924728</v>
      </c>
    </row>
    <row r="31" customFormat="false" ht="12.75" hidden="false" customHeight="false" outlineLevel="0" collapsed="false">
      <c r="A31" s="9" t="s">
        <v>37</v>
      </c>
      <c r="B31" s="10" t="n">
        <v>0.715971851</v>
      </c>
      <c r="C31" s="11" t="n">
        <v>0.112141964</v>
      </c>
      <c r="D31" s="11" t="n">
        <v>43.2973235</v>
      </c>
      <c r="E31" s="11" t="n">
        <v>183.643443</v>
      </c>
      <c r="F31" s="11" t="n">
        <v>9.56410073</v>
      </c>
      <c r="G31" s="11" t="n">
        <v>23.7899145</v>
      </c>
      <c r="H31" s="11" t="n">
        <v>550.395499</v>
      </c>
      <c r="I31" s="12" t="n">
        <v>811.518394545</v>
      </c>
    </row>
    <row r="32" customFormat="false" ht="12.75" hidden="false" customHeight="false" outlineLevel="0" collapsed="false">
      <c r="A32" s="9" t="s">
        <v>38</v>
      </c>
      <c r="B32" s="10" t="n">
        <v>1.31624961</v>
      </c>
      <c r="C32" s="11" t="n">
        <v>1.62423948</v>
      </c>
      <c r="D32" s="11" t="n">
        <v>18.7891013</v>
      </c>
      <c r="E32" s="11" t="n">
        <v>491.92398</v>
      </c>
      <c r="F32" s="11" t="n">
        <v>11.8173835</v>
      </c>
      <c r="G32" s="11" t="n">
        <v>234.461057</v>
      </c>
      <c r="H32" s="11" t="n">
        <v>337.40071</v>
      </c>
      <c r="I32" s="12" t="n">
        <v>1097.33272089</v>
      </c>
    </row>
    <row r="33" customFormat="false" ht="12.75" hidden="false" customHeight="false" outlineLevel="0" collapsed="false">
      <c r="A33" s="9" t="s">
        <v>39</v>
      </c>
      <c r="B33" s="10" t="n">
        <v>4.37365302</v>
      </c>
      <c r="C33" s="11" t="n">
        <v>0.512896935</v>
      </c>
      <c r="D33" s="11" t="n">
        <v>8.68848677</v>
      </c>
      <c r="E33" s="11" t="n">
        <v>124.953587</v>
      </c>
      <c r="F33" s="11" t="n">
        <v>38.2242884</v>
      </c>
      <c r="G33" s="11" t="n">
        <v>69.3526646</v>
      </c>
      <c r="H33" s="11" t="n">
        <v>66.7454845</v>
      </c>
      <c r="I33" s="12" t="n">
        <v>312.851061225</v>
      </c>
    </row>
    <row r="34" customFormat="false" ht="12.75" hidden="false" customHeight="false" outlineLevel="0" collapsed="false">
      <c r="A34" s="9" t="s">
        <v>40</v>
      </c>
      <c r="B34" s="10" t="n">
        <v>0.067579643</v>
      </c>
      <c r="C34" s="11" t="n">
        <v>0.026107045</v>
      </c>
      <c r="D34" s="11" t="n">
        <v>5.38617955</v>
      </c>
      <c r="E34" s="11" t="n">
        <v>18.0389677</v>
      </c>
      <c r="F34" s="11" t="n">
        <v>0.876283171</v>
      </c>
      <c r="G34" s="11" t="n">
        <v>3.65219612</v>
      </c>
      <c r="H34" s="11" t="n">
        <v>477.540622</v>
      </c>
      <c r="I34" s="12" t="n">
        <v>505.587935229</v>
      </c>
    </row>
    <row r="35" customFormat="false" ht="12.75" hidden="false" customHeight="false" outlineLevel="0" collapsed="false">
      <c r="A35" s="9" t="s">
        <v>41</v>
      </c>
      <c r="B35" s="10" t="n">
        <v>2.63880173</v>
      </c>
      <c r="C35" s="11" t="n">
        <v>3.445216</v>
      </c>
      <c r="D35" s="11" t="n">
        <v>9.94889471</v>
      </c>
      <c r="E35" s="11" t="n">
        <v>54.9743429</v>
      </c>
      <c r="F35" s="11" t="n">
        <v>36.8700214</v>
      </c>
      <c r="G35" s="11" t="n">
        <v>96.1939268</v>
      </c>
      <c r="H35" s="11" t="n">
        <v>165.321967</v>
      </c>
      <c r="I35" s="12" t="n">
        <v>369.39317054</v>
      </c>
    </row>
    <row r="36" customFormat="false" ht="12.75" hidden="false" customHeight="false" outlineLevel="0" collapsed="false">
      <c r="A36" s="9" t="s">
        <v>42</v>
      </c>
      <c r="B36" s="10" t="n">
        <v>0.101007702</v>
      </c>
      <c r="C36" s="11" t="n">
        <v>0.032644191</v>
      </c>
      <c r="D36" s="11" t="n">
        <v>0.80730309</v>
      </c>
      <c r="E36" s="11" t="n">
        <v>38.4715571</v>
      </c>
      <c r="F36" s="11" t="n">
        <v>3.04084687</v>
      </c>
      <c r="G36" s="11" t="n">
        <v>4.12472426</v>
      </c>
      <c r="H36" s="11" t="n">
        <v>2039.42678</v>
      </c>
      <c r="I36" s="12" t="n">
        <v>2086.004863213</v>
      </c>
    </row>
    <row r="37" customFormat="false" ht="12.75" hidden="false" customHeight="false" outlineLevel="0" collapsed="false">
      <c r="A37" s="9" t="s">
        <v>43</v>
      </c>
      <c r="B37" s="10" t="n">
        <v>14.728442</v>
      </c>
      <c r="C37" s="11" t="n">
        <v>19.9382251</v>
      </c>
      <c r="D37" s="11" t="n">
        <v>12.8301323</v>
      </c>
      <c r="E37" s="11" t="n">
        <v>92.3884627</v>
      </c>
      <c r="F37" s="11" t="n">
        <v>97.2481798</v>
      </c>
      <c r="G37" s="11" t="n">
        <v>452.295821</v>
      </c>
      <c r="H37" s="11" t="n">
        <v>191.566815</v>
      </c>
      <c r="I37" s="12" t="n">
        <v>880.9960779</v>
      </c>
    </row>
    <row r="38" customFormat="false" ht="12.75" hidden="false" customHeight="false" outlineLevel="0" collapsed="false">
      <c r="A38" s="9" t="s">
        <v>44</v>
      </c>
      <c r="B38" s="10" t="n">
        <v>0.842274157</v>
      </c>
      <c r="C38" s="11" t="n">
        <v>0.048341783</v>
      </c>
      <c r="D38" s="11" t="n">
        <v>43.571358</v>
      </c>
      <c r="E38" s="11" t="n">
        <v>154.887306</v>
      </c>
      <c r="F38" s="11" t="n">
        <v>14.2216042</v>
      </c>
      <c r="G38" s="11" t="n">
        <v>17.5727946</v>
      </c>
      <c r="H38" s="11" t="n">
        <v>1319.63665</v>
      </c>
      <c r="I38" s="12" t="n">
        <v>1550.78032874</v>
      </c>
    </row>
    <row r="39" customFormat="false" ht="12.75" hidden="false" customHeight="false" outlineLevel="0" collapsed="false">
      <c r="A39" s="9" t="s">
        <v>45</v>
      </c>
      <c r="B39" s="10" t="n">
        <v>0.008572376</v>
      </c>
      <c r="C39" s="11" t="n">
        <v>0.162806786</v>
      </c>
      <c r="D39" s="11" t="n">
        <v>19.2903602</v>
      </c>
      <c r="E39" s="11" t="n">
        <v>87.3689513</v>
      </c>
      <c r="F39" s="11" t="n">
        <v>1.24269394</v>
      </c>
      <c r="G39" s="11" t="n">
        <v>12.729684</v>
      </c>
      <c r="H39" s="11" t="n">
        <v>1309.58808</v>
      </c>
      <c r="I39" s="12" t="n">
        <v>1430.391148602</v>
      </c>
    </row>
    <row r="40" customFormat="false" ht="12.75" hidden="false" customHeight="false" outlineLevel="0" collapsed="false">
      <c r="A40" s="9" t="s">
        <v>46</v>
      </c>
      <c r="B40" s="10" t="n">
        <v>2.06039604</v>
      </c>
      <c r="C40" s="11" t="n">
        <v>0.582740261</v>
      </c>
      <c r="D40" s="11" t="n">
        <v>1.79003032</v>
      </c>
      <c r="E40" s="11" t="n">
        <v>391.679985</v>
      </c>
      <c r="F40" s="11" t="n">
        <v>31.5104618</v>
      </c>
      <c r="G40" s="11" t="n">
        <v>79.1759355</v>
      </c>
      <c r="H40" s="11" t="n">
        <v>244.344938</v>
      </c>
      <c r="I40" s="12" t="n">
        <v>751.144486921</v>
      </c>
    </row>
    <row r="41" customFormat="false" ht="12.75" hidden="false" customHeight="false" outlineLevel="0" collapsed="false">
      <c r="A41" s="9" t="s">
        <v>47</v>
      </c>
      <c r="B41" s="10"/>
      <c r="C41" s="11" t="n">
        <v>0.005527715</v>
      </c>
      <c r="D41" s="11" t="n">
        <v>17.3870734</v>
      </c>
      <c r="E41" s="11" t="n">
        <v>53.9374052</v>
      </c>
      <c r="F41" s="11" t="n">
        <v>0.514781462</v>
      </c>
      <c r="G41" s="11" t="n">
        <v>4.09935001</v>
      </c>
      <c r="H41" s="11" t="n">
        <v>504.209435</v>
      </c>
      <c r="I41" s="12" t="n">
        <v>580.153572787</v>
      </c>
    </row>
    <row r="42" customFormat="false" ht="12.75" hidden="false" customHeight="false" outlineLevel="0" collapsed="false">
      <c r="A42" s="9" t="s">
        <v>48</v>
      </c>
      <c r="B42" s="10" t="n">
        <v>1.65760728</v>
      </c>
      <c r="C42" s="11" t="n">
        <v>1.18720889</v>
      </c>
      <c r="D42" s="11" t="n">
        <v>23.3782527</v>
      </c>
      <c r="E42" s="11" t="n">
        <v>554.655235</v>
      </c>
      <c r="F42" s="11" t="n">
        <v>18.3444253</v>
      </c>
      <c r="G42" s="11" t="n">
        <v>127.881776</v>
      </c>
      <c r="H42" s="11" t="n">
        <v>419.282182</v>
      </c>
      <c r="I42" s="12" t="n">
        <v>1146.38668717</v>
      </c>
    </row>
    <row r="43" customFormat="false" ht="12.75" hidden="false" customHeight="false" outlineLevel="0" collapsed="false">
      <c r="A43" s="9" t="s">
        <v>49</v>
      </c>
      <c r="B43" s="10" t="n">
        <v>0.035213961</v>
      </c>
      <c r="C43" s="11" t="n">
        <v>0.004229501</v>
      </c>
      <c r="D43" s="11" t="n">
        <v>13.2664388</v>
      </c>
      <c r="E43" s="11" t="n">
        <v>190.484932</v>
      </c>
      <c r="F43" s="11" t="n">
        <v>1.12043908</v>
      </c>
      <c r="G43" s="11" t="n">
        <v>3.11982305</v>
      </c>
      <c r="H43" s="11" t="n">
        <v>633.745695</v>
      </c>
      <c r="I43" s="12" t="n">
        <v>841.776771392</v>
      </c>
    </row>
    <row r="44" customFormat="false" ht="12.75" hidden="false" customHeight="false" outlineLevel="0" collapsed="false">
      <c r="A44" s="9" t="s">
        <v>50</v>
      </c>
      <c r="B44" s="10" t="n">
        <v>0.052001654</v>
      </c>
      <c r="C44" s="11" t="n">
        <v>0.055083352</v>
      </c>
      <c r="D44" s="11" t="n">
        <v>12.4418781</v>
      </c>
      <c r="E44" s="11" t="n">
        <v>27.5739984</v>
      </c>
      <c r="F44" s="11" t="n">
        <v>0.644264894</v>
      </c>
      <c r="G44" s="11" t="n">
        <v>7.69852469</v>
      </c>
      <c r="H44" s="11" t="n">
        <v>660.731126</v>
      </c>
      <c r="I44" s="12" t="n">
        <v>709.19687709</v>
      </c>
    </row>
    <row r="45" customFormat="false" ht="12.75" hidden="false" customHeight="false" outlineLevel="0" collapsed="false">
      <c r="A45" s="9" t="s">
        <v>51</v>
      </c>
      <c r="B45" s="10" t="n">
        <v>0.048237971</v>
      </c>
      <c r="C45" s="11" t="n">
        <v>0.029719577</v>
      </c>
      <c r="D45" s="11" t="n">
        <v>8.78721797</v>
      </c>
      <c r="E45" s="11" t="n">
        <v>190.197185</v>
      </c>
      <c r="F45" s="11" t="n">
        <v>4.27688203</v>
      </c>
      <c r="G45" s="11" t="n">
        <v>15.7940579</v>
      </c>
      <c r="H45" s="11" t="n">
        <v>231.470995</v>
      </c>
      <c r="I45" s="12" t="n">
        <v>450.604295448</v>
      </c>
    </row>
    <row r="46" customFormat="false" ht="12.75" hidden="false" customHeight="false" outlineLevel="0" collapsed="false">
      <c r="A46" s="9" t="s">
        <v>52</v>
      </c>
      <c r="B46" s="10" t="n">
        <v>0.020257679</v>
      </c>
      <c r="C46" s="11" t="n">
        <v>0.073380223</v>
      </c>
      <c r="D46" s="11" t="n">
        <v>1.61054629</v>
      </c>
      <c r="E46" s="11" t="n">
        <v>194.544233</v>
      </c>
      <c r="F46" s="11" t="n">
        <v>0.850135432</v>
      </c>
      <c r="G46" s="11" t="n">
        <v>29.0850322</v>
      </c>
      <c r="H46" s="11" t="n">
        <v>320.405894</v>
      </c>
      <c r="I46" s="12" t="n">
        <v>546.589478824</v>
      </c>
    </row>
    <row r="47" customFormat="false" ht="12.75" hidden="false" customHeight="false" outlineLevel="0" collapsed="false">
      <c r="A47" s="9" t="s">
        <v>53</v>
      </c>
      <c r="B47" s="10" t="n">
        <v>0.702653587</v>
      </c>
      <c r="C47" s="11" t="n">
        <v>0.381359527</v>
      </c>
      <c r="D47" s="11" t="n">
        <v>41.0771301</v>
      </c>
      <c r="E47" s="11" t="n">
        <v>111.3955</v>
      </c>
      <c r="F47" s="11" t="n">
        <v>13.4595135</v>
      </c>
      <c r="G47" s="11" t="n">
        <v>18.0768155</v>
      </c>
      <c r="H47" s="11" t="n">
        <v>1360.63815</v>
      </c>
      <c r="I47" s="12" t="n">
        <v>1545.731122214</v>
      </c>
    </row>
    <row r="48" customFormat="false" ht="12.75" hidden="false" customHeight="false" outlineLevel="0" collapsed="false">
      <c r="A48" s="9" t="s">
        <v>54</v>
      </c>
      <c r="B48" s="10" t="n">
        <v>10.1457901</v>
      </c>
      <c r="C48" s="11" t="n">
        <v>13.8143599</v>
      </c>
      <c r="D48" s="11" t="n">
        <v>2.29632586</v>
      </c>
      <c r="E48" s="11" t="n">
        <v>58.0047773</v>
      </c>
      <c r="F48" s="11" t="n">
        <v>55.9371861</v>
      </c>
      <c r="G48" s="11" t="n">
        <v>231.988794</v>
      </c>
      <c r="H48" s="11" t="n">
        <v>322.471848</v>
      </c>
      <c r="I48" s="12" t="n">
        <v>694.65908126</v>
      </c>
    </row>
    <row r="49" customFormat="false" ht="12.75" hidden="false" customHeight="false" outlineLevel="0" collapsed="false">
      <c r="A49" s="9" t="s">
        <v>55</v>
      </c>
      <c r="B49" s="10" t="n">
        <v>0.276637332</v>
      </c>
      <c r="C49" s="11" t="n">
        <v>0.023176507</v>
      </c>
      <c r="D49" s="11" t="n">
        <v>36.3100746</v>
      </c>
      <c r="E49" s="11" t="n">
        <v>136.596868</v>
      </c>
      <c r="F49" s="11" t="n">
        <v>10.4020171</v>
      </c>
      <c r="G49" s="11" t="n">
        <v>6.30225535</v>
      </c>
      <c r="H49" s="11" t="n">
        <v>1105.84334</v>
      </c>
      <c r="I49" s="12" t="n">
        <v>1295.754368889</v>
      </c>
    </row>
    <row r="50" customFormat="false" ht="12.75" hidden="false" customHeight="false" outlineLevel="0" collapsed="false">
      <c r="A50" s="9" t="s">
        <v>56</v>
      </c>
      <c r="B50" s="10"/>
      <c r="C50" s="11" t="n">
        <v>0.013260458</v>
      </c>
      <c r="D50" s="11" t="n">
        <v>0.089040479</v>
      </c>
      <c r="E50" s="11" t="n">
        <v>16.735955</v>
      </c>
      <c r="F50" s="11" t="n">
        <v>0.068888477</v>
      </c>
      <c r="G50" s="11" t="n">
        <v>2.16809408</v>
      </c>
      <c r="H50" s="11" t="n">
        <v>998.489196</v>
      </c>
      <c r="I50" s="12" t="n">
        <v>1017.564434494</v>
      </c>
    </row>
    <row r="51" customFormat="false" ht="12.75" hidden="false" customHeight="false" outlineLevel="0" collapsed="false">
      <c r="A51" s="9" t="s">
        <v>57</v>
      </c>
      <c r="B51" s="10" t="n">
        <v>3.36600158</v>
      </c>
      <c r="C51" s="11" t="n">
        <v>2.76182684</v>
      </c>
      <c r="D51" s="11" t="n">
        <v>5.252529</v>
      </c>
      <c r="E51" s="11" t="n">
        <v>76.0719045</v>
      </c>
      <c r="F51" s="11" t="n">
        <v>16.6852677</v>
      </c>
      <c r="G51" s="11" t="n">
        <v>52.9608355</v>
      </c>
      <c r="H51" s="11" t="n">
        <v>695.542353</v>
      </c>
      <c r="I51" s="12" t="n">
        <v>852.64071812</v>
      </c>
    </row>
    <row r="52" customFormat="false" ht="12.75" hidden="false" customHeight="false" outlineLevel="0" collapsed="false">
      <c r="A52" s="9" t="s">
        <v>58</v>
      </c>
      <c r="B52" s="10" t="n">
        <v>1.47955987</v>
      </c>
      <c r="C52" s="11" t="n">
        <v>0.623707186</v>
      </c>
      <c r="D52" s="11" t="n">
        <v>5.52355306</v>
      </c>
      <c r="E52" s="11" t="n">
        <v>261.259243</v>
      </c>
      <c r="F52" s="11" t="n">
        <v>36.3685159</v>
      </c>
      <c r="G52" s="11" t="n">
        <v>104.57792</v>
      </c>
      <c r="H52" s="11" t="n">
        <v>106.355795</v>
      </c>
      <c r="I52" s="12" t="n">
        <v>516.188294016</v>
      </c>
    </row>
    <row r="53" customFormat="false" ht="12.75" hidden="false" customHeight="false" outlineLevel="0" collapsed="false">
      <c r="A53" s="9" t="s">
        <v>59</v>
      </c>
      <c r="B53" s="10" t="n">
        <v>0.083167276</v>
      </c>
      <c r="C53" s="11" t="n">
        <v>0.018753494</v>
      </c>
      <c r="D53" s="11" t="n">
        <v>18.7068698</v>
      </c>
      <c r="E53" s="11" t="n">
        <v>56.6574325</v>
      </c>
      <c r="F53" s="11" t="n">
        <v>5.89322961</v>
      </c>
      <c r="G53" s="11" t="n">
        <v>2.99667114</v>
      </c>
      <c r="H53" s="11" t="n">
        <v>1239.75072</v>
      </c>
      <c r="I53" s="12" t="n">
        <v>1324.10684382</v>
      </c>
    </row>
    <row r="54" customFormat="false" ht="12.75" hidden="false" customHeight="false" outlineLevel="0" collapsed="false">
      <c r="A54" s="9" t="s">
        <v>60</v>
      </c>
      <c r="B54" s="10"/>
      <c r="C54" s="11"/>
      <c r="D54" s="11" t="n">
        <v>8.76293704</v>
      </c>
      <c r="E54" s="11" t="n">
        <v>42.4576414</v>
      </c>
      <c r="F54" s="11" t="n">
        <v>0.519897301</v>
      </c>
      <c r="G54" s="11" t="n">
        <v>1.42456865</v>
      </c>
      <c r="H54" s="11" t="n">
        <v>986.235537</v>
      </c>
      <c r="I54" s="12" t="n">
        <v>1039.400581391</v>
      </c>
    </row>
    <row r="55" customFormat="false" ht="12.75" hidden="false" customHeight="false" outlineLevel="0" collapsed="false">
      <c r="A55" s="9" t="s">
        <v>61</v>
      </c>
      <c r="B55" s="10" t="n">
        <v>0.348661352</v>
      </c>
      <c r="C55" s="11" t="n">
        <v>0.125550428</v>
      </c>
      <c r="D55" s="11" t="n">
        <v>10.020583</v>
      </c>
      <c r="E55" s="11" t="n">
        <v>364.494383</v>
      </c>
      <c r="F55" s="11" t="n">
        <v>11.684984</v>
      </c>
      <c r="G55" s="11" t="n">
        <v>30.4765731</v>
      </c>
      <c r="H55" s="11" t="n">
        <v>824.542625</v>
      </c>
      <c r="I55" s="12" t="n">
        <v>1241.69335988</v>
      </c>
    </row>
    <row r="56" customFormat="false" ht="12.75" hidden="false" customHeight="false" outlineLevel="0" collapsed="false">
      <c r="A56" s="9" t="s">
        <v>62</v>
      </c>
      <c r="B56" s="10" t="n">
        <v>0.455562475</v>
      </c>
      <c r="C56" s="11" t="n">
        <v>0.050201014</v>
      </c>
      <c r="D56" s="11" t="n">
        <v>41.4719437</v>
      </c>
      <c r="E56" s="11" t="n">
        <v>270.98941</v>
      </c>
      <c r="F56" s="11" t="n">
        <v>8.18299029</v>
      </c>
      <c r="G56" s="11" t="n">
        <v>8.07533004</v>
      </c>
      <c r="H56" s="11" t="n">
        <v>625.855583</v>
      </c>
      <c r="I56" s="12" t="n">
        <v>955.081020519</v>
      </c>
    </row>
    <row r="57" customFormat="false" ht="12.75" hidden="false" customHeight="false" outlineLevel="0" collapsed="false">
      <c r="A57" s="9" t="s">
        <v>63</v>
      </c>
      <c r="B57" s="10" t="n">
        <v>0.578198031</v>
      </c>
      <c r="C57" s="11" t="n">
        <v>0.011068079</v>
      </c>
      <c r="D57" s="11" t="n">
        <v>44.6534199</v>
      </c>
      <c r="E57" s="11" t="n">
        <v>129.595063</v>
      </c>
      <c r="F57" s="11" t="n">
        <v>12.0028002</v>
      </c>
      <c r="G57" s="11" t="n">
        <v>11.3601333</v>
      </c>
      <c r="H57" s="11" t="n">
        <v>1578.00636</v>
      </c>
      <c r="I57" s="12" t="n">
        <v>1776.20704251</v>
      </c>
    </row>
    <row r="58" customFormat="false" ht="12.75" hidden="false" customHeight="false" outlineLevel="0" collapsed="false">
      <c r="A58" s="9" t="s">
        <v>64</v>
      </c>
      <c r="B58" s="10" t="n">
        <v>0.188444557</v>
      </c>
      <c r="C58" s="11" t="n">
        <v>0.007797701</v>
      </c>
      <c r="D58" s="11" t="n">
        <v>23.5269622</v>
      </c>
      <c r="E58" s="11" t="n">
        <v>74.6800791</v>
      </c>
      <c r="F58" s="11" t="n">
        <v>3.31065618</v>
      </c>
      <c r="G58" s="11" t="n">
        <v>4.69686957</v>
      </c>
      <c r="H58" s="11" t="n">
        <v>372.434098</v>
      </c>
      <c r="I58" s="12" t="n">
        <v>478.844907308</v>
      </c>
    </row>
    <row r="59" customFormat="false" ht="12.75" hidden="false" customHeight="false" outlineLevel="0" collapsed="false">
      <c r="A59" s="9" t="s">
        <v>65</v>
      </c>
      <c r="B59" s="10" t="n">
        <v>0.086068858</v>
      </c>
      <c r="C59" s="11" t="n">
        <v>0.060508736</v>
      </c>
      <c r="D59" s="11" t="n">
        <v>3.7908709</v>
      </c>
      <c r="E59" s="11" t="n">
        <v>403.675172</v>
      </c>
      <c r="F59" s="11" t="n">
        <v>1.4881405</v>
      </c>
      <c r="G59" s="11" t="n">
        <v>34.0294912</v>
      </c>
      <c r="H59" s="11" t="n">
        <v>555.940692</v>
      </c>
      <c r="I59" s="12" t="n">
        <v>999.070944194</v>
      </c>
    </row>
    <row r="60" customFormat="false" ht="12.75" hidden="false" customHeight="false" outlineLevel="0" collapsed="false">
      <c r="A60" s="9" t="s">
        <v>66</v>
      </c>
      <c r="B60" s="10" t="n">
        <v>1.59037118</v>
      </c>
      <c r="C60" s="11" t="n">
        <v>0.894113243</v>
      </c>
      <c r="D60" s="11" t="n">
        <v>16.5788929</v>
      </c>
      <c r="E60" s="11" t="n">
        <v>239.148065</v>
      </c>
      <c r="F60" s="11" t="n">
        <v>28.046736</v>
      </c>
      <c r="G60" s="11" t="n">
        <v>135.239667</v>
      </c>
      <c r="H60" s="11" t="n">
        <v>88.8642208</v>
      </c>
      <c r="I60" s="12" t="n">
        <v>510.362066123</v>
      </c>
    </row>
    <row r="61" customFormat="false" ht="12.75" hidden="false" customHeight="false" outlineLevel="0" collapsed="false">
      <c r="A61" s="9" t="s">
        <v>67</v>
      </c>
      <c r="B61" s="10" t="n">
        <v>4.50278637</v>
      </c>
      <c r="C61" s="11" t="n">
        <v>0.980044918</v>
      </c>
      <c r="D61" s="11" t="n">
        <v>41.3849182</v>
      </c>
      <c r="E61" s="11" t="n">
        <v>511.11409</v>
      </c>
      <c r="F61" s="11" t="n">
        <v>29.4417557</v>
      </c>
      <c r="G61" s="11" t="n">
        <v>74.4736021</v>
      </c>
      <c r="H61" s="11" t="n">
        <v>667.119406</v>
      </c>
      <c r="I61" s="12" t="n">
        <v>1329.016603288</v>
      </c>
    </row>
    <row r="62" customFormat="false" ht="12.75" hidden="false" customHeight="false" outlineLevel="0" collapsed="false">
      <c r="A62" s="9" t="s">
        <v>68</v>
      </c>
      <c r="B62" s="10" t="n">
        <v>0.095999103</v>
      </c>
      <c r="C62" s="11" t="n">
        <v>0.667347091</v>
      </c>
      <c r="D62" s="11" t="n">
        <v>24.6046268</v>
      </c>
      <c r="E62" s="11" t="n">
        <v>255.344786</v>
      </c>
      <c r="F62" s="11" t="n">
        <v>19.0259863</v>
      </c>
      <c r="G62" s="11" t="n">
        <v>234.6227</v>
      </c>
      <c r="H62" s="11" t="n">
        <v>50.4519855</v>
      </c>
      <c r="I62" s="12" t="n">
        <v>584.813430794</v>
      </c>
    </row>
    <row r="63" customFormat="false" ht="12.75" hidden="false" customHeight="false" outlineLevel="0" collapsed="false">
      <c r="A63" s="9" t="s">
        <v>69</v>
      </c>
      <c r="B63" s="10" t="n">
        <v>0.020187607</v>
      </c>
      <c r="C63" s="11" t="n">
        <v>0.012100776</v>
      </c>
      <c r="D63" s="11" t="n">
        <v>61.7453921</v>
      </c>
      <c r="E63" s="11" t="n">
        <v>314.090874</v>
      </c>
      <c r="F63" s="11" t="n">
        <v>5.69917176</v>
      </c>
      <c r="G63" s="11" t="n">
        <v>12.2479181</v>
      </c>
      <c r="H63" s="11" t="n">
        <v>288.120286</v>
      </c>
      <c r="I63" s="12" t="n">
        <v>681.935930343</v>
      </c>
    </row>
    <row r="64" customFormat="false" ht="12.75" hidden="false" customHeight="false" outlineLevel="0" collapsed="false">
      <c r="A64" s="9" t="s">
        <v>70</v>
      </c>
      <c r="B64" s="10" t="n">
        <v>16.6649452</v>
      </c>
      <c r="C64" s="11" t="n">
        <v>20.8272416</v>
      </c>
      <c r="D64" s="11" t="n">
        <v>12.3363661</v>
      </c>
      <c r="E64" s="11" t="n">
        <v>308.834934</v>
      </c>
      <c r="F64" s="11" t="n">
        <v>107.643199</v>
      </c>
      <c r="G64" s="11" t="n">
        <v>399.008583</v>
      </c>
      <c r="H64" s="11" t="n">
        <v>503.892677</v>
      </c>
      <c r="I64" s="12" t="n">
        <v>1369.2079459</v>
      </c>
    </row>
    <row r="65" customFormat="false" ht="12.75" hidden="false" customHeight="false" outlineLevel="0" collapsed="false">
      <c r="A65" s="9" t="s">
        <v>71</v>
      </c>
      <c r="B65" s="10" t="n">
        <v>0.11748353</v>
      </c>
      <c r="C65" s="11" t="n">
        <v>0.173929829</v>
      </c>
      <c r="D65" s="11" t="n">
        <v>4.34213351</v>
      </c>
      <c r="E65" s="11" t="n">
        <v>382.570133</v>
      </c>
      <c r="F65" s="11" t="n">
        <v>0.844070677</v>
      </c>
      <c r="G65" s="11" t="n">
        <v>39.3719995</v>
      </c>
      <c r="H65" s="11" t="n">
        <v>677.691142</v>
      </c>
      <c r="I65" s="12" t="n">
        <v>1105.110892046</v>
      </c>
    </row>
    <row r="66" customFormat="false" ht="12.75" hidden="false" customHeight="false" outlineLevel="0" collapsed="false">
      <c r="A66" s="9" t="s">
        <v>72</v>
      </c>
      <c r="B66" s="10"/>
      <c r="C66" s="11"/>
      <c r="D66" s="11" t="n">
        <v>8.29138334</v>
      </c>
      <c r="E66" s="11" t="n">
        <v>16.5963221</v>
      </c>
      <c r="F66" s="11" t="n">
        <v>2.09663849</v>
      </c>
      <c r="G66" s="11" t="n">
        <v>0.793230339</v>
      </c>
      <c r="H66" s="11" t="n">
        <v>345.548934</v>
      </c>
      <c r="I66" s="12" t="n">
        <v>373.326508269</v>
      </c>
    </row>
    <row r="67" customFormat="false" ht="12.75" hidden="false" customHeight="false" outlineLevel="0" collapsed="false">
      <c r="A67" s="9" t="s">
        <v>73</v>
      </c>
      <c r="B67" s="10" t="n">
        <v>3.58463103</v>
      </c>
      <c r="C67" s="11" t="n">
        <v>2.1235721</v>
      </c>
      <c r="D67" s="11" t="n">
        <v>15.1440009</v>
      </c>
      <c r="E67" s="11" t="n">
        <v>180.900202</v>
      </c>
      <c r="F67" s="11" t="n">
        <v>31.5110806</v>
      </c>
      <c r="G67" s="11" t="n">
        <v>51.2878624</v>
      </c>
      <c r="H67" s="11" t="n">
        <v>809.393074</v>
      </c>
      <c r="I67" s="12" t="n">
        <v>1093.94442303</v>
      </c>
    </row>
    <row r="68" customFormat="false" ht="12.75" hidden="false" customHeight="false" outlineLevel="0" collapsed="false">
      <c r="A68" s="9" t="s">
        <v>74</v>
      </c>
      <c r="B68" s="10" t="n">
        <v>0.388704067</v>
      </c>
      <c r="C68" s="11" t="n">
        <v>0.166997291</v>
      </c>
      <c r="D68" s="11" t="n">
        <v>92.206146</v>
      </c>
      <c r="E68" s="11" t="n">
        <v>358.628513</v>
      </c>
      <c r="F68" s="11" t="n">
        <v>12.8825789</v>
      </c>
      <c r="G68" s="11" t="n">
        <v>31.4177048</v>
      </c>
      <c r="H68" s="11" t="n">
        <v>425.150695</v>
      </c>
      <c r="I68" s="12" t="n">
        <v>920.841339058</v>
      </c>
    </row>
    <row r="69" customFormat="false" ht="12.75" hidden="false" customHeight="false" outlineLevel="0" collapsed="false">
      <c r="A69" s="9" t="s">
        <v>75</v>
      </c>
      <c r="B69" s="10" t="n">
        <v>0.479886556</v>
      </c>
      <c r="C69" s="11" t="n">
        <v>0.012861108</v>
      </c>
      <c r="D69" s="11" t="n">
        <v>40.868263</v>
      </c>
      <c r="E69" s="11" t="n">
        <v>134.643031</v>
      </c>
      <c r="F69" s="11" t="n">
        <v>11.4387192</v>
      </c>
      <c r="G69" s="11" t="n">
        <v>7.09752547</v>
      </c>
      <c r="H69" s="11" t="n">
        <v>992.016859</v>
      </c>
      <c r="I69" s="12" t="n">
        <v>1186.557145334</v>
      </c>
    </row>
    <row r="70" customFormat="false" ht="12.75" hidden="false" customHeight="false" outlineLevel="0" collapsed="false">
      <c r="A70" s="9" t="s">
        <v>76</v>
      </c>
      <c r="B70" s="10" t="n">
        <v>0.069830276</v>
      </c>
      <c r="C70" s="11" t="n">
        <v>0.017031711</v>
      </c>
      <c r="D70" s="11" t="n">
        <v>14.9182272</v>
      </c>
      <c r="E70" s="11" t="n">
        <v>155.146901</v>
      </c>
      <c r="F70" s="11" t="n">
        <v>7.58201135</v>
      </c>
      <c r="G70" s="11" t="n">
        <v>14.8160225</v>
      </c>
      <c r="H70" s="11" t="n">
        <v>813.089259</v>
      </c>
      <c r="I70" s="12" t="n">
        <v>1005.639283037</v>
      </c>
    </row>
    <row r="71" customFormat="false" ht="12.75" hidden="false" customHeight="false" outlineLevel="0" collapsed="false">
      <c r="A71" s="9" t="s">
        <v>77</v>
      </c>
      <c r="B71" s="10" t="n">
        <v>13.5211621</v>
      </c>
      <c r="C71" s="11" t="n">
        <v>13.6073404</v>
      </c>
      <c r="D71" s="11" t="n">
        <v>23.4187506</v>
      </c>
      <c r="E71" s="11" t="n">
        <v>230.497002</v>
      </c>
      <c r="F71" s="11" t="n">
        <v>98.8816962</v>
      </c>
      <c r="G71" s="11" t="n">
        <v>510.521117</v>
      </c>
      <c r="H71" s="11" t="n">
        <v>230.331824</v>
      </c>
      <c r="I71" s="12" t="n">
        <v>1120.7788923</v>
      </c>
    </row>
    <row r="72" customFormat="false" ht="12.75" hidden="false" customHeight="false" outlineLevel="0" collapsed="false">
      <c r="A72" s="9" t="s">
        <v>78</v>
      </c>
      <c r="B72" s="10" t="n">
        <v>0.175859747</v>
      </c>
      <c r="C72" s="11" t="n">
        <v>0.189965799</v>
      </c>
      <c r="D72" s="11" t="n">
        <v>19.941014</v>
      </c>
      <c r="E72" s="11" t="n">
        <v>373.250874</v>
      </c>
      <c r="F72" s="11" t="n">
        <v>7.90138253</v>
      </c>
      <c r="G72" s="11" t="n">
        <v>46.4547063</v>
      </c>
      <c r="H72" s="11" t="n">
        <v>272.549409</v>
      </c>
      <c r="I72" s="12" t="n">
        <v>720.463211376</v>
      </c>
    </row>
    <row r="73" customFormat="false" ht="12.75" hidden="false" customHeight="false" outlineLevel="0" collapsed="false">
      <c r="A73" s="9" t="s">
        <v>79</v>
      </c>
      <c r="B73" s="10" t="n">
        <v>2.48187792</v>
      </c>
      <c r="C73" s="11" t="n">
        <v>2.27786874</v>
      </c>
      <c r="D73" s="11" t="n">
        <v>71.5868213</v>
      </c>
      <c r="E73" s="11" t="n">
        <v>475.384215</v>
      </c>
      <c r="F73" s="11" t="n">
        <v>25.3564767</v>
      </c>
      <c r="G73" s="11" t="n">
        <v>230.242805</v>
      </c>
      <c r="H73" s="11" t="n">
        <v>212.250227</v>
      </c>
      <c r="I73" s="12" t="n">
        <v>1019.58029166</v>
      </c>
    </row>
    <row r="74" customFormat="false" ht="12.75" hidden="false" customHeight="false" outlineLevel="0" collapsed="false">
      <c r="A74" s="9" t="s">
        <v>80</v>
      </c>
      <c r="B74" s="10" t="n">
        <v>0.18654816</v>
      </c>
      <c r="C74" s="11" t="n">
        <v>0.04911339</v>
      </c>
      <c r="D74" s="11" t="n">
        <v>3.61286803</v>
      </c>
      <c r="E74" s="11" t="n">
        <v>75.4741067</v>
      </c>
      <c r="F74" s="11" t="n">
        <v>2.58015422</v>
      </c>
      <c r="G74" s="11" t="n">
        <v>7.56282497</v>
      </c>
      <c r="H74" s="11" t="n">
        <v>1136.34625</v>
      </c>
      <c r="I74" s="12" t="n">
        <v>1225.81186547</v>
      </c>
    </row>
    <row r="75" customFormat="false" ht="12.75" hidden="false" customHeight="false" outlineLevel="0" collapsed="false">
      <c r="A75" s="9" t="s">
        <v>81</v>
      </c>
      <c r="B75" s="10" t="n">
        <v>0.275216593</v>
      </c>
      <c r="C75" s="11" t="n">
        <v>0.047637911</v>
      </c>
      <c r="D75" s="11" t="n">
        <v>10.7324524</v>
      </c>
      <c r="E75" s="11" t="n">
        <v>331.60871</v>
      </c>
      <c r="F75" s="11" t="n">
        <v>6.8835</v>
      </c>
      <c r="G75" s="11" t="n">
        <v>27.2415202</v>
      </c>
      <c r="H75" s="11" t="n">
        <v>353.885851</v>
      </c>
      <c r="I75" s="12" t="n">
        <v>730.674888104</v>
      </c>
    </row>
    <row r="76" customFormat="false" ht="12.75" hidden="false" customHeight="false" outlineLevel="0" collapsed="false">
      <c r="A76" s="9" t="s">
        <v>82</v>
      </c>
      <c r="B76" s="10" t="n">
        <v>0.16310185</v>
      </c>
      <c r="C76" s="11" t="n">
        <v>0.330437992</v>
      </c>
      <c r="D76" s="11" t="n">
        <v>12.8178177</v>
      </c>
      <c r="E76" s="11" t="n">
        <v>317.682416</v>
      </c>
      <c r="F76" s="11" t="n">
        <v>5.02249642</v>
      </c>
      <c r="G76" s="11" t="n">
        <v>19.7395799</v>
      </c>
      <c r="H76" s="11" t="n">
        <v>845.218146</v>
      </c>
      <c r="I76" s="12" t="n">
        <v>1200.973995862</v>
      </c>
    </row>
    <row r="77" customFormat="false" ht="12.75" hidden="false" customHeight="false" outlineLevel="0" collapsed="false">
      <c r="A77" s="9" t="s">
        <v>83</v>
      </c>
      <c r="B77" s="10" t="n">
        <v>0.116060405</v>
      </c>
      <c r="C77" s="11" t="n">
        <v>0.023658431</v>
      </c>
      <c r="D77" s="11" t="n">
        <v>48.3639219</v>
      </c>
      <c r="E77" s="11" t="n">
        <v>177.294259</v>
      </c>
      <c r="F77" s="11" t="n">
        <v>7.057617</v>
      </c>
      <c r="G77" s="11" t="n">
        <v>22.8856358</v>
      </c>
      <c r="H77" s="11" t="n">
        <v>345.683297</v>
      </c>
      <c r="I77" s="12" t="n">
        <v>601.424449536</v>
      </c>
    </row>
    <row r="78" customFormat="false" ht="12.75" hidden="false" customHeight="false" outlineLevel="0" collapsed="false">
      <c r="A78" s="9" t="s">
        <v>84</v>
      </c>
      <c r="B78" s="10" t="n">
        <v>0.002932293</v>
      </c>
      <c r="C78" s="11"/>
      <c r="D78" s="11" t="n">
        <v>20.1683619</v>
      </c>
      <c r="E78" s="11" t="n">
        <v>184.25783</v>
      </c>
      <c r="F78" s="11" t="n">
        <v>0.72456536</v>
      </c>
      <c r="G78" s="11" t="n">
        <v>4.83864869</v>
      </c>
      <c r="H78" s="11" t="n">
        <v>556.72296</v>
      </c>
      <c r="I78" s="12" t="n">
        <v>766.715298243</v>
      </c>
    </row>
    <row r="79" customFormat="false" ht="12.75" hidden="false" customHeight="false" outlineLevel="0" collapsed="false">
      <c r="A79" s="9" t="s">
        <v>85</v>
      </c>
      <c r="B79" s="10" t="n">
        <v>1.77318789</v>
      </c>
      <c r="C79" s="11" t="n">
        <v>1.42595329</v>
      </c>
      <c r="D79" s="11" t="n">
        <v>62.5764724</v>
      </c>
      <c r="E79" s="11" t="n">
        <v>381.216474</v>
      </c>
      <c r="F79" s="11" t="n">
        <v>34.4649081</v>
      </c>
      <c r="G79" s="11" t="n">
        <v>170.962176</v>
      </c>
      <c r="H79" s="11" t="n">
        <v>183.410233</v>
      </c>
      <c r="I79" s="12" t="n">
        <v>835.82940468</v>
      </c>
    </row>
    <row r="80" customFormat="false" ht="12.75" hidden="false" customHeight="false" outlineLevel="0" collapsed="false">
      <c r="A80" s="9" t="s">
        <v>86</v>
      </c>
      <c r="B80" s="10" t="n">
        <v>2.36262104</v>
      </c>
      <c r="C80" s="11" t="n">
        <v>0.566227794</v>
      </c>
      <c r="D80" s="11" t="n">
        <v>59.0983613</v>
      </c>
      <c r="E80" s="11" t="n">
        <v>109.582005</v>
      </c>
      <c r="F80" s="11" t="n">
        <v>26.9981779</v>
      </c>
      <c r="G80" s="11" t="n">
        <v>21.8939626</v>
      </c>
      <c r="H80" s="11" t="n">
        <v>755.292711</v>
      </c>
      <c r="I80" s="12" t="n">
        <v>975.794066634</v>
      </c>
    </row>
    <row r="81" customFormat="false" ht="12.75" hidden="false" customHeight="false" outlineLevel="0" collapsed="false">
      <c r="A81" s="9" t="s">
        <v>87</v>
      </c>
      <c r="B81" s="10"/>
      <c r="C81" s="11"/>
      <c r="D81" s="11" t="n">
        <v>9.54456138</v>
      </c>
      <c r="E81" s="11" t="n">
        <v>14.0830464</v>
      </c>
      <c r="F81" s="11" t="n">
        <v>0.730870476</v>
      </c>
      <c r="G81" s="11" t="n">
        <v>0.776557812</v>
      </c>
      <c r="H81" s="11" t="n">
        <v>898.852569</v>
      </c>
      <c r="I81" s="12" t="n">
        <v>923.987605068</v>
      </c>
    </row>
    <row r="82" customFormat="false" ht="12.75" hidden="false" customHeight="false" outlineLevel="0" collapsed="false">
      <c r="A82" s="9" t="s">
        <v>88</v>
      </c>
      <c r="B82" s="10" t="n">
        <v>0.188452813</v>
      </c>
      <c r="C82" s="11" t="n">
        <v>0.038520797</v>
      </c>
      <c r="D82" s="11" t="n">
        <v>100.007832</v>
      </c>
      <c r="E82" s="11" t="n">
        <v>462.327041</v>
      </c>
      <c r="F82" s="11" t="n">
        <v>15.531514</v>
      </c>
      <c r="G82" s="11" t="n">
        <v>40.6352811</v>
      </c>
      <c r="H82" s="11" t="n">
        <v>267.992894</v>
      </c>
      <c r="I82" s="12" t="n">
        <v>886.72153571</v>
      </c>
    </row>
    <row r="83" customFormat="false" ht="12.75" hidden="false" customHeight="false" outlineLevel="0" collapsed="false">
      <c r="A83" s="9" t="s">
        <v>89</v>
      </c>
      <c r="B83" s="10" t="n">
        <v>0.117677627</v>
      </c>
      <c r="C83" s="11"/>
      <c r="D83" s="11" t="n">
        <v>14.168217</v>
      </c>
      <c r="E83" s="11" t="n">
        <v>76.4060035</v>
      </c>
      <c r="F83" s="11" t="n">
        <v>3.43171626</v>
      </c>
      <c r="G83" s="11" t="n">
        <v>13.220177</v>
      </c>
      <c r="H83" s="11" t="n">
        <v>852.058236</v>
      </c>
      <c r="I83" s="12" t="n">
        <v>959.402027387</v>
      </c>
    </row>
    <row r="84" customFormat="false" ht="12.75" hidden="false" customHeight="false" outlineLevel="0" collapsed="false">
      <c r="A84" s="9" t="s">
        <v>90</v>
      </c>
      <c r="B84" s="10" t="n">
        <v>0.091553403</v>
      </c>
      <c r="C84" s="11" t="n">
        <v>0.024295704</v>
      </c>
      <c r="D84" s="11" t="n">
        <v>21.8917702</v>
      </c>
      <c r="E84" s="11" t="n">
        <v>111.498738</v>
      </c>
      <c r="F84" s="11" t="n">
        <v>3.323643</v>
      </c>
      <c r="G84" s="11" t="n">
        <v>6.78414461</v>
      </c>
      <c r="H84" s="11" t="n">
        <v>719.862716</v>
      </c>
      <c r="I84" s="12" t="n">
        <v>863.476860917</v>
      </c>
    </row>
    <row r="85" customFormat="false" ht="12.75" hidden="false" customHeight="false" outlineLevel="0" collapsed="false">
      <c r="A85" s="9" t="s">
        <v>91</v>
      </c>
      <c r="B85" s="10" t="n">
        <v>0.332392663</v>
      </c>
      <c r="C85" s="11" t="n">
        <v>0.049009769</v>
      </c>
      <c r="D85" s="11" t="n">
        <v>51.7401142</v>
      </c>
      <c r="E85" s="11" t="n">
        <v>59.9654377</v>
      </c>
      <c r="F85" s="11" t="n">
        <v>4.18095842</v>
      </c>
      <c r="G85" s="11" t="n">
        <v>7.20865913</v>
      </c>
      <c r="H85" s="11" t="n">
        <v>1240.58582</v>
      </c>
      <c r="I85" s="12" t="n">
        <v>1364.062391882</v>
      </c>
    </row>
    <row r="86" customFormat="false" ht="12.75" hidden="false" customHeight="false" outlineLevel="0" collapsed="false">
      <c r="A86" s="9" t="s">
        <v>92</v>
      </c>
      <c r="B86" s="10" t="n">
        <v>0.310068189</v>
      </c>
      <c r="C86" s="11"/>
      <c r="D86" s="11" t="n">
        <v>14.8676524</v>
      </c>
      <c r="E86" s="11" t="n">
        <v>38.0949731</v>
      </c>
      <c r="F86" s="11" t="n">
        <v>3.30451644</v>
      </c>
      <c r="G86" s="11" t="n">
        <v>4.89397654</v>
      </c>
      <c r="H86" s="11" t="n">
        <v>844.535289</v>
      </c>
      <c r="I86" s="12" t="n">
        <v>906.006475669</v>
      </c>
    </row>
    <row r="87" customFormat="false" ht="12.75" hidden="false" customHeight="false" outlineLevel="0" collapsed="false">
      <c r="A87" s="9" t="s">
        <v>93</v>
      </c>
      <c r="B87" s="10" t="n">
        <v>0.133604939</v>
      </c>
      <c r="C87" s="11"/>
      <c r="D87" s="11" t="n">
        <v>20.5842359</v>
      </c>
      <c r="E87" s="11" t="n">
        <v>47.1675502</v>
      </c>
      <c r="F87" s="11" t="n">
        <v>5.66082823</v>
      </c>
      <c r="G87" s="11" t="n">
        <v>2.30989194</v>
      </c>
      <c r="H87" s="11" t="n">
        <v>712.190624</v>
      </c>
      <c r="I87" s="12" t="n">
        <v>788.046735209</v>
      </c>
    </row>
    <row r="88" customFormat="false" ht="12.75" hidden="false" customHeight="false" outlineLevel="0" collapsed="false">
      <c r="A88" s="9" t="s">
        <v>94</v>
      </c>
      <c r="B88" s="10" t="n">
        <v>0.142181446</v>
      </c>
      <c r="C88" s="11" t="n">
        <v>0.035524774</v>
      </c>
      <c r="D88" s="11" t="n">
        <v>2.34231022</v>
      </c>
      <c r="E88" s="11" t="n">
        <v>324.261627</v>
      </c>
      <c r="F88" s="11" t="n">
        <v>7.49371853</v>
      </c>
      <c r="G88" s="11" t="n">
        <v>15.883543</v>
      </c>
      <c r="H88" s="11" t="n">
        <v>669.650834</v>
      </c>
      <c r="I88" s="12" t="n">
        <v>1019.80973897</v>
      </c>
    </row>
    <row r="89" customFormat="false" ht="12.75" hidden="false" customHeight="false" outlineLevel="0" collapsed="false">
      <c r="A89" s="9" t="s">
        <v>95</v>
      </c>
      <c r="B89" s="10" t="n">
        <v>0.151868325</v>
      </c>
      <c r="C89" s="11" t="n">
        <v>0.026690175</v>
      </c>
      <c r="D89" s="11" t="n">
        <v>18.3642207</v>
      </c>
      <c r="E89" s="11" t="n">
        <v>172.832572</v>
      </c>
      <c r="F89" s="11" t="n">
        <v>6.52575793</v>
      </c>
      <c r="G89" s="11" t="n">
        <v>6.94784328</v>
      </c>
      <c r="H89" s="11" t="n">
        <v>273.840722</v>
      </c>
      <c r="I89" s="12" t="n">
        <v>478.68967441</v>
      </c>
    </row>
    <row r="90" customFormat="false" ht="12.75" hidden="false" customHeight="false" outlineLevel="0" collapsed="false">
      <c r="A90" s="9" t="s">
        <v>96</v>
      </c>
      <c r="B90" s="10" t="n">
        <v>0.225011269</v>
      </c>
      <c r="C90" s="11" t="n">
        <v>0.002982386</v>
      </c>
      <c r="D90" s="11" t="n">
        <v>23.3269877</v>
      </c>
      <c r="E90" s="11" t="n">
        <v>37.654093</v>
      </c>
      <c r="F90" s="11" t="n">
        <v>5.30214177</v>
      </c>
      <c r="G90" s="11" t="n">
        <v>2.17744692</v>
      </c>
      <c r="H90" s="11" t="n">
        <v>393.875833</v>
      </c>
      <c r="I90" s="12" t="n">
        <v>462.564496045</v>
      </c>
    </row>
    <row r="91" customFormat="false" ht="12.75" hidden="false" customHeight="false" outlineLevel="0" collapsed="false">
      <c r="A91" s="9" t="s">
        <v>97</v>
      </c>
      <c r="B91" s="10" t="n">
        <v>0.556827437</v>
      </c>
      <c r="C91" s="11" t="n">
        <v>0.021520964</v>
      </c>
      <c r="D91" s="11" t="n">
        <v>137.253929</v>
      </c>
      <c r="E91" s="11" t="n">
        <v>189.308205</v>
      </c>
      <c r="F91" s="11" t="n">
        <v>16.4292304</v>
      </c>
      <c r="G91" s="11" t="n">
        <v>15.9367916</v>
      </c>
      <c r="H91" s="11" t="n">
        <v>1744.2888</v>
      </c>
      <c r="I91" s="12" t="n">
        <v>2103.795304401</v>
      </c>
    </row>
    <row r="92" customFormat="false" ht="12.75" hidden="false" customHeight="false" outlineLevel="0" collapsed="false">
      <c r="A92" s="9" t="s">
        <v>98</v>
      </c>
      <c r="B92" s="10" t="n">
        <v>0.151064212</v>
      </c>
      <c r="C92" s="11" t="n">
        <v>0.010638349</v>
      </c>
      <c r="D92" s="11" t="n">
        <v>18.3397043</v>
      </c>
      <c r="E92" s="11" t="n">
        <v>75.9315231</v>
      </c>
      <c r="F92" s="11" t="n">
        <v>10.3833467</v>
      </c>
      <c r="G92" s="11" t="n">
        <v>20.5594962</v>
      </c>
      <c r="H92" s="11" t="n">
        <v>796.078012</v>
      </c>
      <c r="I92" s="12" t="n">
        <v>921.453784861</v>
      </c>
    </row>
    <row r="93" customFormat="false" ht="12.75" hidden="false" customHeight="false" outlineLevel="0" collapsed="false">
      <c r="A93" s="9" t="s">
        <v>99</v>
      </c>
      <c r="B93" s="10" t="n">
        <v>3.67117606</v>
      </c>
      <c r="C93" s="11" t="n">
        <v>0.353806426</v>
      </c>
      <c r="D93" s="11" t="n">
        <v>5.73123703</v>
      </c>
      <c r="E93" s="11" t="n">
        <v>173.440672</v>
      </c>
      <c r="F93" s="11" t="n">
        <v>22.753304</v>
      </c>
      <c r="G93" s="11" t="n">
        <v>39.6192651</v>
      </c>
      <c r="H93" s="11" t="n">
        <v>1089.99151</v>
      </c>
      <c r="I93" s="12" t="n">
        <v>1335.560970616</v>
      </c>
    </row>
    <row r="94" customFormat="false" ht="12.75" hidden="false" customHeight="false" outlineLevel="0" collapsed="false">
      <c r="A94" s="9" t="s">
        <v>100</v>
      </c>
      <c r="B94" s="10" t="n">
        <v>0.001016897</v>
      </c>
      <c r="C94" s="11" t="n">
        <v>0.034402701</v>
      </c>
      <c r="D94" s="11" t="n">
        <v>3.03234024</v>
      </c>
      <c r="E94" s="11" t="n">
        <v>170.842258</v>
      </c>
      <c r="F94" s="11" t="n">
        <v>2.73883642</v>
      </c>
      <c r="G94" s="11" t="n">
        <v>9.03526006</v>
      </c>
      <c r="H94" s="11" t="n">
        <v>361.052996</v>
      </c>
      <c r="I94" s="12" t="n">
        <v>546.737110318</v>
      </c>
    </row>
    <row r="95" customFormat="false" ht="12.75" hidden="false" customHeight="false" outlineLevel="0" collapsed="false">
      <c r="A95" s="9" t="s">
        <v>101</v>
      </c>
      <c r="B95" s="10" t="n">
        <v>0.054183034</v>
      </c>
      <c r="C95" s="11" t="n">
        <v>0.005471563</v>
      </c>
      <c r="D95" s="11" t="n">
        <v>4.50061236</v>
      </c>
      <c r="E95" s="11" t="n">
        <v>110.397177</v>
      </c>
      <c r="F95" s="11" t="n">
        <v>3.11320838</v>
      </c>
      <c r="G95" s="11" t="n">
        <v>10.1649711</v>
      </c>
      <c r="H95" s="11" t="n">
        <v>854.400877</v>
      </c>
      <c r="I95" s="12" t="n">
        <v>982.636500437</v>
      </c>
    </row>
    <row r="96" customFormat="false" ht="12.75" hidden="false" customHeight="false" outlineLevel="0" collapsed="false">
      <c r="A96" s="9" t="s">
        <v>102</v>
      </c>
      <c r="B96" s="10" t="n">
        <v>5.75586166</v>
      </c>
      <c r="C96" s="11" t="n">
        <v>0.149523638</v>
      </c>
      <c r="D96" s="11" t="n">
        <v>83.6280461</v>
      </c>
      <c r="E96" s="11" t="n">
        <v>282.404474</v>
      </c>
      <c r="F96" s="11" t="n">
        <v>54.2693027</v>
      </c>
      <c r="G96" s="11" t="n">
        <v>11.2391434</v>
      </c>
      <c r="H96" s="11" t="n">
        <v>842.497358</v>
      </c>
      <c r="I96" s="12" t="n">
        <v>1279.943709498</v>
      </c>
    </row>
    <row r="97" customFormat="false" ht="12.75" hidden="false" customHeight="false" outlineLevel="0" collapsed="false">
      <c r="A97" s="9" t="s">
        <v>103</v>
      </c>
      <c r="B97" s="10" t="n">
        <v>0.065489671</v>
      </c>
      <c r="C97" s="11" t="n">
        <v>0.069798618</v>
      </c>
      <c r="D97" s="11" t="n">
        <v>2.25993303</v>
      </c>
      <c r="E97" s="11" t="n">
        <v>333.247877</v>
      </c>
      <c r="F97" s="11" t="n">
        <v>0.661187746</v>
      </c>
      <c r="G97" s="11" t="n">
        <v>24.1311864</v>
      </c>
      <c r="H97" s="11" t="n">
        <v>376.339767</v>
      </c>
      <c r="I97" s="12" t="n">
        <v>736.775239465</v>
      </c>
    </row>
    <row r="98" customFormat="false" ht="12.75" hidden="false" customHeight="false" outlineLevel="0" collapsed="false">
      <c r="A98" s="9" t="s">
        <v>104</v>
      </c>
      <c r="B98" s="10" t="n">
        <v>0.309028648</v>
      </c>
      <c r="C98" s="11" t="n">
        <v>0.028685672</v>
      </c>
      <c r="D98" s="11" t="n">
        <v>7.91923025</v>
      </c>
      <c r="E98" s="11" t="n">
        <v>46.714798</v>
      </c>
      <c r="F98" s="11" t="n">
        <v>2.60745769</v>
      </c>
      <c r="G98" s="11" t="n">
        <v>12.0981491</v>
      </c>
      <c r="H98" s="11" t="n">
        <v>974.836072</v>
      </c>
      <c r="I98" s="12" t="n">
        <v>1044.51342136</v>
      </c>
    </row>
    <row r="99" customFormat="false" ht="12.75" hidden="false" customHeight="false" outlineLevel="0" collapsed="false">
      <c r="A99" s="9" t="s">
        <v>105</v>
      </c>
      <c r="B99" s="10" t="n">
        <v>0.024629181</v>
      </c>
      <c r="C99" s="11" t="n">
        <v>0.036828618</v>
      </c>
      <c r="D99" s="11" t="n">
        <v>94.5525622</v>
      </c>
      <c r="E99" s="11" t="n">
        <v>330.796607</v>
      </c>
      <c r="F99" s="11" t="n">
        <v>9.2601507</v>
      </c>
      <c r="G99" s="11" t="n">
        <v>17.6158436</v>
      </c>
      <c r="H99" s="11" t="n">
        <v>282.965719</v>
      </c>
      <c r="I99" s="12" t="n">
        <v>735.252340299</v>
      </c>
    </row>
    <row r="100" customFormat="false" ht="12.75" hidden="false" customHeight="false" outlineLevel="0" collapsed="false">
      <c r="A100" s="9" t="s">
        <v>106</v>
      </c>
      <c r="B100" s="10" t="n">
        <v>0.035992435</v>
      </c>
      <c r="C100" s="11" t="n">
        <v>0.002076361</v>
      </c>
      <c r="D100" s="11" t="n">
        <v>6.06452535</v>
      </c>
      <c r="E100" s="11" t="n">
        <v>46.5871265</v>
      </c>
      <c r="F100" s="11" t="n">
        <v>1.32009589</v>
      </c>
      <c r="G100" s="11" t="n">
        <v>6.60747674</v>
      </c>
      <c r="H100" s="11" t="n">
        <v>889.919725</v>
      </c>
      <c r="I100" s="12" t="n">
        <v>950.537018276</v>
      </c>
    </row>
    <row r="101" customFormat="false" ht="12.75" hidden="false" customHeight="false" outlineLevel="0" collapsed="false">
      <c r="A101" s="9" t="s">
        <v>107</v>
      </c>
      <c r="B101" s="10" t="n">
        <v>0.70086097</v>
      </c>
      <c r="C101" s="11" t="n">
        <v>0.018912919</v>
      </c>
      <c r="D101" s="11" t="n">
        <v>23.9354517</v>
      </c>
      <c r="E101" s="11" t="n">
        <v>210.200179</v>
      </c>
      <c r="F101" s="11" t="n">
        <v>10.2515094</v>
      </c>
      <c r="G101" s="11" t="n">
        <v>12.0963921</v>
      </c>
      <c r="H101" s="11" t="n">
        <v>415.615199</v>
      </c>
      <c r="I101" s="12" t="n">
        <v>672.818505089</v>
      </c>
    </row>
    <row r="102" customFormat="false" ht="12.75" hidden="false" customHeight="false" outlineLevel="0" collapsed="false">
      <c r="A102" s="9" t="s">
        <v>108</v>
      </c>
      <c r="B102" s="10" t="n">
        <v>0.125655039</v>
      </c>
      <c r="C102" s="11" t="n">
        <v>0.170519767</v>
      </c>
      <c r="D102" s="11" t="n">
        <v>1.37312282</v>
      </c>
      <c r="E102" s="11" t="n">
        <v>160.984448</v>
      </c>
      <c r="F102" s="11" t="n">
        <v>3.70221807</v>
      </c>
      <c r="G102" s="11" t="n">
        <v>10.6930696</v>
      </c>
      <c r="H102" s="11" t="n">
        <v>924.451511</v>
      </c>
      <c r="I102" s="12" t="n">
        <v>1101.500544296</v>
      </c>
    </row>
    <row r="103" customFormat="false" ht="12.75" hidden="false" customHeight="false" outlineLevel="0" collapsed="false">
      <c r="A103" s="9" t="s">
        <v>109</v>
      </c>
      <c r="B103" s="10" t="n">
        <v>0.316409644</v>
      </c>
      <c r="C103" s="11" t="n">
        <v>0.047268747</v>
      </c>
      <c r="D103" s="11" t="n">
        <v>14.9103507</v>
      </c>
      <c r="E103" s="11" t="n">
        <v>274.911183</v>
      </c>
      <c r="F103" s="11" t="n">
        <v>6.90897192</v>
      </c>
      <c r="G103" s="11" t="n">
        <v>10.8466551</v>
      </c>
      <c r="H103" s="11" t="n">
        <v>995.488489</v>
      </c>
      <c r="I103" s="12" t="n">
        <v>1303.429328111</v>
      </c>
    </row>
    <row r="104" customFormat="false" ht="12.75" hidden="false" customHeight="false" outlineLevel="0" collapsed="false">
      <c r="A104" s="9" t="s">
        <v>110</v>
      </c>
      <c r="B104" s="10" t="n">
        <v>0.017258837</v>
      </c>
      <c r="C104" s="11" t="n">
        <v>0.021183639</v>
      </c>
      <c r="D104" s="11" t="n">
        <v>5.03948251</v>
      </c>
      <c r="E104" s="11" t="n">
        <v>7.96003069</v>
      </c>
      <c r="F104" s="11" t="n">
        <v>0.324597313</v>
      </c>
      <c r="G104" s="11" t="n">
        <v>1.90119406</v>
      </c>
      <c r="H104" s="11" t="n">
        <v>717.834463</v>
      </c>
      <c r="I104" s="12" t="n">
        <v>733.098210049</v>
      </c>
    </row>
    <row r="105" customFormat="false" ht="12.75" hidden="false" customHeight="false" outlineLevel="0" collapsed="false">
      <c r="A105" s="9" t="s">
        <v>111</v>
      </c>
      <c r="B105" s="10"/>
      <c r="C105" s="11"/>
      <c r="D105" s="11"/>
      <c r="E105" s="11" t="n">
        <v>24.8100576</v>
      </c>
      <c r="F105" s="11"/>
      <c r="G105" s="11" t="n">
        <v>1.60005318</v>
      </c>
      <c r="H105" s="11" t="n">
        <v>1299.42178</v>
      </c>
      <c r="I105" s="12" t="n">
        <v>1325.83189078</v>
      </c>
    </row>
    <row r="106" customFormat="false" ht="12.75" hidden="false" customHeight="false" outlineLevel="0" collapsed="false">
      <c r="A106" s="9" t="s">
        <v>112</v>
      </c>
      <c r="B106" s="10" t="n">
        <v>0.197358641</v>
      </c>
      <c r="C106" s="11" t="n">
        <v>0.07172673</v>
      </c>
      <c r="D106" s="11" t="n">
        <v>17.0638161</v>
      </c>
      <c r="E106" s="11" t="n">
        <v>252.921264</v>
      </c>
      <c r="F106" s="11" t="n">
        <v>5.19038188</v>
      </c>
      <c r="G106" s="11" t="n">
        <v>14.081442</v>
      </c>
      <c r="H106" s="11" t="n">
        <v>735.162242</v>
      </c>
      <c r="I106" s="12" t="n">
        <v>1024.688231351</v>
      </c>
    </row>
    <row r="107" customFormat="false" ht="12.75" hidden="false" customHeight="false" outlineLevel="0" collapsed="false">
      <c r="A107" s="9" t="s">
        <v>113</v>
      </c>
      <c r="B107" s="10" t="n">
        <v>0.113637435</v>
      </c>
      <c r="C107" s="11" t="n">
        <v>0.013248744</v>
      </c>
      <c r="D107" s="11" t="n">
        <v>32.4380082</v>
      </c>
      <c r="E107" s="11" t="n">
        <v>57.7898112</v>
      </c>
      <c r="F107" s="11" t="n">
        <v>4.25577449</v>
      </c>
      <c r="G107" s="11" t="n">
        <v>3.72408483</v>
      </c>
      <c r="H107" s="11" t="n">
        <v>537.063241</v>
      </c>
      <c r="I107" s="12" t="n">
        <v>635.397805899</v>
      </c>
    </row>
    <row r="108" customFormat="false" ht="12.75" hidden="false" customHeight="false" outlineLevel="0" collapsed="false">
      <c r="A108" s="9" t="s">
        <v>114</v>
      </c>
      <c r="B108" s="10" t="n">
        <v>0.091279814</v>
      </c>
      <c r="C108" s="11" t="n">
        <v>0.029007248</v>
      </c>
      <c r="D108" s="11" t="n">
        <v>40.9125897</v>
      </c>
      <c r="E108" s="11" t="n">
        <v>123.103094</v>
      </c>
      <c r="F108" s="11" t="n">
        <v>7.16523456</v>
      </c>
      <c r="G108" s="11" t="n">
        <v>4.29511559</v>
      </c>
      <c r="H108" s="11" t="n">
        <v>729.964562</v>
      </c>
      <c r="I108" s="12" t="n">
        <v>905.560882912</v>
      </c>
    </row>
    <row r="109" customFormat="false" ht="12.75" hidden="false" customHeight="false" outlineLevel="0" collapsed="false">
      <c r="A109" s="9" t="s">
        <v>115</v>
      </c>
      <c r="B109" s="10" t="n">
        <v>0.162261498</v>
      </c>
      <c r="C109" s="11" t="n">
        <v>0.124616462</v>
      </c>
      <c r="D109" s="11" t="n">
        <v>33.2417155</v>
      </c>
      <c r="E109" s="11" t="n">
        <v>270.159244</v>
      </c>
      <c r="F109" s="11" t="n">
        <v>14.1406381</v>
      </c>
      <c r="G109" s="11" t="n">
        <v>40.4193234</v>
      </c>
      <c r="H109" s="11" t="n">
        <v>533.779014</v>
      </c>
      <c r="I109" s="12" t="n">
        <v>892.02681296</v>
      </c>
    </row>
    <row r="110" customFormat="false" ht="12.75" hidden="false" customHeight="false" outlineLevel="0" collapsed="false">
      <c r="A110" s="9" t="s">
        <v>116</v>
      </c>
      <c r="B110" s="10" t="n">
        <v>14.8768217</v>
      </c>
      <c r="C110" s="11" t="n">
        <v>1.74074343</v>
      </c>
      <c r="D110" s="11" t="n">
        <v>1.81884904</v>
      </c>
      <c r="E110" s="11" t="n">
        <v>81.5020003</v>
      </c>
      <c r="F110" s="11" t="n">
        <v>46.4490763</v>
      </c>
      <c r="G110" s="11" t="n">
        <v>70.7805595</v>
      </c>
      <c r="H110" s="11" t="n">
        <v>342.946128</v>
      </c>
      <c r="I110" s="12" t="n">
        <v>560.11417827</v>
      </c>
    </row>
    <row r="111" customFormat="false" ht="12.75" hidden="false" customHeight="false" outlineLevel="0" collapsed="false">
      <c r="A111" s="9" t="s">
        <v>117</v>
      </c>
      <c r="B111" s="10" t="n">
        <v>0.991729795</v>
      </c>
      <c r="C111" s="11" t="n">
        <v>0.308268082</v>
      </c>
      <c r="D111" s="11" t="n">
        <v>24.6148929</v>
      </c>
      <c r="E111" s="11" t="n">
        <v>327.855369</v>
      </c>
      <c r="F111" s="11" t="n">
        <v>17.2853017</v>
      </c>
      <c r="G111" s="11" t="n">
        <v>87.8478698</v>
      </c>
      <c r="H111" s="11" t="n">
        <v>257.063316</v>
      </c>
      <c r="I111" s="12" t="n">
        <v>715.966747277</v>
      </c>
    </row>
    <row r="112" customFormat="false" ht="12.75" hidden="false" customHeight="false" outlineLevel="0" collapsed="false">
      <c r="A112" s="9" t="s">
        <v>118</v>
      </c>
      <c r="B112" s="10" t="n">
        <v>0.095071861</v>
      </c>
      <c r="C112" s="11" t="n">
        <v>0.274147756</v>
      </c>
      <c r="D112" s="11" t="n">
        <v>49.564556</v>
      </c>
      <c r="E112" s="11" t="n">
        <v>209.726579</v>
      </c>
      <c r="F112" s="11" t="n">
        <v>10.7725461</v>
      </c>
      <c r="G112" s="11" t="n">
        <v>22.1994643</v>
      </c>
      <c r="H112" s="11" t="n">
        <v>188.346306</v>
      </c>
      <c r="I112" s="12" t="n">
        <v>480.978671017</v>
      </c>
    </row>
    <row r="113" customFormat="false" ht="12.75" hidden="false" customHeight="false" outlineLevel="0" collapsed="false">
      <c r="A113" s="9" t="s">
        <v>119</v>
      </c>
      <c r="B113" s="10" t="n">
        <v>0.027083587</v>
      </c>
      <c r="C113" s="11" t="n">
        <v>0.003062014</v>
      </c>
      <c r="D113" s="11" t="n">
        <v>27.2914204</v>
      </c>
      <c r="E113" s="11" t="n">
        <v>156.135852</v>
      </c>
      <c r="F113" s="11" t="n">
        <v>4.78277501</v>
      </c>
      <c r="G113" s="11" t="n">
        <v>4.98578829</v>
      </c>
      <c r="H113" s="11" t="n">
        <v>949.26101</v>
      </c>
      <c r="I113" s="12" t="n">
        <v>1142.486991301</v>
      </c>
    </row>
    <row r="114" customFormat="false" ht="12.75" hidden="false" customHeight="false" outlineLevel="0" collapsed="false">
      <c r="A114" s="9" t="s">
        <v>120</v>
      </c>
      <c r="B114" s="10" t="n">
        <v>0.301973696</v>
      </c>
      <c r="C114" s="11" t="n">
        <v>0.854014332</v>
      </c>
      <c r="D114" s="11" t="n">
        <v>8.67229676</v>
      </c>
      <c r="E114" s="11" t="n">
        <v>375.385386</v>
      </c>
      <c r="F114" s="11" t="n">
        <v>11.2193176</v>
      </c>
      <c r="G114" s="11" t="n">
        <v>158.177896</v>
      </c>
      <c r="H114" s="11" t="n">
        <v>257.179499</v>
      </c>
      <c r="I114" s="12" t="n">
        <v>811.790383388</v>
      </c>
    </row>
    <row r="115" customFormat="false" ht="12.75" hidden="false" customHeight="false" outlineLevel="0" collapsed="false">
      <c r="A115" s="9" t="s">
        <v>121</v>
      </c>
      <c r="B115" s="10" t="n">
        <v>0.173267567</v>
      </c>
      <c r="C115" s="11" t="n">
        <v>0.021719272</v>
      </c>
      <c r="D115" s="11" t="n">
        <v>30.6138568</v>
      </c>
      <c r="E115" s="11" t="n">
        <v>71.1033899</v>
      </c>
      <c r="F115" s="11" t="n">
        <v>8.36697424</v>
      </c>
      <c r="G115" s="11" t="n">
        <v>6.02918957</v>
      </c>
      <c r="H115" s="11" t="n">
        <v>274.936882</v>
      </c>
      <c r="I115" s="12" t="n">
        <v>391.245279349</v>
      </c>
    </row>
    <row r="116" customFormat="false" ht="12.75" hidden="false" customHeight="false" outlineLevel="0" collapsed="false">
      <c r="A116" s="9" t="s">
        <v>122</v>
      </c>
      <c r="B116" s="10" t="n">
        <v>0.022316707</v>
      </c>
      <c r="C116" s="11" t="n">
        <v>0.010708365</v>
      </c>
      <c r="D116" s="11" t="n">
        <v>6.26874858</v>
      </c>
      <c r="E116" s="11" t="n">
        <v>306.959798</v>
      </c>
      <c r="F116" s="11" t="n">
        <v>1.5934584</v>
      </c>
      <c r="G116" s="11" t="n">
        <v>44.0324009</v>
      </c>
      <c r="H116" s="11" t="n">
        <v>242.330554</v>
      </c>
      <c r="I116" s="12" t="n">
        <v>601.217984952</v>
      </c>
    </row>
    <row r="117" customFormat="false" ht="12.75" hidden="false" customHeight="false" outlineLevel="0" collapsed="false">
      <c r="A117" s="9" t="s">
        <v>123</v>
      </c>
      <c r="B117" s="10" t="n">
        <v>0.054862463</v>
      </c>
      <c r="C117" s="11" t="n">
        <v>0.005487136</v>
      </c>
      <c r="D117" s="11" t="n">
        <v>50.4800514</v>
      </c>
      <c r="E117" s="11" t="n">
        <v>125.643719</v>
      </c>
      <c r="F117" s="11" t="n">
        <v>6.34785196</v>
      </c>
      <c r="G117" s="11" t="n">
        <v>4.86009131</v>
      </c>
      <c r="H117" s="11" t="n">
        <v>701.641984</v>
      </c>
      <c r="I117" s="12" t="n">
        <v>889.034047269</v>
      </c>
    </row>
    <row r="118" customFormat="false" ht="12.75" hidden="false" customHeight="false" outlineLevel="0" collapsed="false">
      <c r="A118" s="9" t="s">
        <v>124</v>
      </c>
      <c r="B118" s="10" t="n">
        <v>0.024821192</v>
      </c>
      <c r="C118" s="11"/>
      <c r="D118" s="11" t="n">
        <v>31.26557</v>
      </c>
      <c r="E118" s="11" t="n">
        <v>232.229066</v>
      </c>
      <c r="F118" s="11" t="n">
        <v>2.50323852</v>
      </c>
      <c r="G118" s="11" t="n">
        <v>5.42466428</v>
      </c>
      <c r="H118" s="11" t="n">
        <v>293.580939</v>
      </c>
      <c r="I118" s="12" t="n">
        <v>565.028298992</v>
      </c>
    </row>
    <row r="119" customFormat="false" ht="12.75" hidden="false" customHeight="false" outlineLevel="0" collapsed="false">
      <c r="A119" s="9" t="s">
        <v>125</v>
      </c>
      <c r="B119" s="10" t="n">
        <v>1.71174177</v>
      </c>
      <c r="C119" s="11" t="n">
        <v>0.094383945</v>
      </c>
      <c r="D119" s="11" t="n">
        <v>59.7768111</v>
      </c>
      <c r="E119" s="11" t="n">
        <v>265.878274</v>
      </c>
      <c r="F119" s="11" t="n">
        <v>14.0379735</v>
      </c>
      <c r="G119" s="11" t="n">
        <v>28.8875184</v>
      </c>
      <c r="H119" s="11" t="n">
        <v>435.473537</v>
      </c>
      <c r="I119" s="12" t="n">
        <v>805.860239715</v>
      </c>
    </row>
    <row r="120" customFormat="false" ht="12.75" hidden="false" customHeight="false" outlineLevel="0" collapsed="false">
      <c r="A120" s="9" t="s">
        <v>126</v>
      </c>
      <c r="B120" s="10" t="n">
        <v>0.324590356</v>
      </c>
      <c r="C120" s="11" t="n">
        <v>0.004160363</v>
      </c>
      <c r="D120" s="11" t="n">
        <v>17.7614357</v>
      </c>
      <c r="E120" s="11" t="n">
        <v>18.955647</v>
      </c>
      <c r="F120" s="11" t="n">
        <v>4.99839889</v>
      </c>
      <c r="G120" s="11" t="n">
        <v>2.04192873</v>
      </c>
      <c r="H120" s="11" t="n">
        <v>595.795137</v>
      </c>
      <c r="I120" s="12" t="n">
        <v>639.881298039</v>
      </c>
    </row>
    <row r="121" customFormat="false" ht="12.75" hidden="false" customHeight="false" outlineLevel="0" collapsed="false">
      <c r="A121" s="9" t="s">
        <v>127</v>
      </c>
      <c r="B121" s="10" t="n">
        <v>0.269426259</v>
      </c>
      <c r="C121" s="11" t="n">
        <v>0.176456258</v>
      </c>
      <c r="D121" s="11" t="n">
        <v>11.4035672</v>
      </c>
      <c r="E121" s="11" t="n">
        <v>171.01179</v>
      </c>
      <c r="F121" s="11" t="n">
        <v>8.73816733</v>
      </c>
      <c r="G121" s="11" t="n">
        <v>36.5811452</v>
      </c>
      <c r="H121" s="11" t="n">
        <v>664.155601</v>
      </c>
      <c r="I121" s="12" t="n">
        <v>892.336153247</v>
      </c>
    </row>
    <row r="122" customFormat="false" ht="12.75" hidden="false" customHeight="false" outlineLevel="0" collapsed="false">
      <c r="A122" s="9" t="s">
        <v>128</v>
      </c>
      <c r="B122" s="10" t="n">
        <v>0.070236396</v>
      </c>
      <c r="C122" s="11" t="n">
        <v>0.008477414</v>
      </c>
      <c r="D122" s="11"/>
      <c r="E122" s="11" t="n">
        <v>61.2204747</v>
      </c>
      <c r="F122" s="11" t="n">
        <v>1.34846277</v>
      </c>
      <c r="G122" s="11" t="n">
        <v>1.82831005</v>
      </c>
      <c r="H122" s="11" t="n">
        <v>328.024277</v>
      </c>
      <c r="I122" s="12" t="n">
        <v>392.50023833</v>
      </c>
    </row>
    <row r="123" customFormat="false" ht="12.75" hidden="false" customHeight="false" outlineLevel="0" collapsed="false">
      <c r="A123" s="9" t="s">
        <v>129</v>
      </c>
      <c r="B123" s="10" t="n">
        <v>0.082304752</v>
      </c>
      <c r="C123" s="11" t="n">
        <v>0.178871876</v>
      </c>
      <c r="D123" s="11" t="n">
        <v>10.2401487</v>
      </c>
      <c r="E123" s="11" t="n">
        <v>279.434736</v>
      </c>
      <c r="F123" s="11" t="n">
        <v>3.05253559</v>
      </c>
      <c r="G123" s="11" t="n">
        <v>32.761727</v>
      </c>
      <c r="H123" s="11" t="n">
        <v>635.271452</v>
      </c>
      <c r="I123" s="12" t="n">
        <v>961.021775918</v>
      </c>
    </row>
    <row r="124" customFormat="false" ht="12.75" hidden="false" customHeight="false" outlineLevel="0" collapsed="false">
      <c r="A124" s="9" t="s">
        <v>130</v>
      </c>
      <c r="B124" s="10" t="n">
        <v>0.131200249</v>
      </c>
      <c r="C124" s="11" t="n">
        <v>0.102216132</v>
      </c>
      <c r="D124" s="11" t="n">
        <v>2.15436167</v>
      </c>
      <c r="E124" s="11" t="n">
        <v>17.2104484</v>
      </c>
      <c r="F124" s="11" t="n">
        <v>1.98678135</v>
      </c>
      <c r="G124" s="11" t="n">
        <v>5.72071474</v>
      </c>
      <c r="H124" s="11" t="n">
        <v>1084.45048</v>
      </c>
      <c r="I124" s="12" t="n">
        <v>1111.756202541</v>
      </c>
    </row>
    <row r="125" customFormat="false" ht="12.75" hidden="false" customHeight="false" outlineLevel="0" collapsed="false">
      <c r="A125" s="9" t="s">
        <v>131</v>
      </c>
      <c r="B125" s="10" t="n">
        <v>9.14318554</v>
      </c>
      <c r="C125" s="11" t="n">
        <v>2.23769682</v>
      </c>
      <c r="D125" s="11" t="n">
        <v>27.1624896</v>
      </c>
      <c r="E125" s="11" t="n">
        <v>193.921596</v>
      </c>
      <c r="F125" s="11" t="n">
        <v>60.6733038</v>
      </c>
      <c r="G125" s="11" t="n">
        <v>96.1924749</v>
      </c>
      <c r="H125" s="11" t="n">
        <v>449.933974</v>
      </c>
      <c r="I125" s="12" t="n">
        <v>839.26472066</v>
      </c>
    </row>
    <row r="126" customFormat="false" ht="12.75" hidden="false" customHeight="false" outlineLevel="0" collapsed="false">
      <c r="A126" s="9" t="s">
        <v>132</v>
      </c>
      <c r="B126" s="10" t="n">
        <v>1.69006482</v>
      </c>
      <c r="C126" s="11" t="n">
        <v>0.20544257</v>
      </c>
      <c r="D126" s="11" t="n">
        <v>4.10234235</v>
      </c>
      <c r="E126" s="11" t="n">
        <v>168.85321</v>
      </c>
      <c r="F126" s="11" t="n">
        <v>33.2164871</v>
      </c>
      <c r="G126" s="11" t="n">
        <v>76.7329143</v>
      </c>
      <c r="H126" s="11" t="n">
        <v>53.5362011</v>
      </c>
      <c r="I126" s="12" t="n">
        <v>338.33666224</v>
      </c>
    </row>
    <row r="127" customFormat="false" ht="12.75" hidden="false" customHeight="false" outlineLevel="0" collapsed="false">
      <c r="A127" s="9" t="s">
        <v>133</v>
      </c>
      <c r="B127" s="10" t="n">
        <v>0.019697144</v>
      </c>
      <c r="C127" s="11" t="n">
        <v>0.012974591</v>
      </c>
      <c r="D127" s="11" t="n">
        <v>6.05251877</v>
      </c>
      <c r="E127" s="11" t="n">
        <v>26.1535825</v>
      </c>
      <c r="F127" s="11" t="n">
        <v>1.71721699</v>
      </c>
      <c r="G127" s="11" t="n">
        <v>2.14055861</v>
      </c>
      <c r="H127" s="11" t="n">
        <v>398.0082</v>
      </c>
      <c r="I127" s="12" t="n">
        <v>434.104748605</v>
      </c>
    </row>
    <row r="128" customFormat="false" ht="12.75" hidden="false" customHeight="false" outlineLevel="0" collapsed="false">
      <c r="A128" s="9" t="s">
        <v>134</v>
      </c>
      <c r="B128" s="10" t="n">
        <v>0.146116819</v>
      </c>
      <c r="C128" s="11" t="n">
        <v>0.04589255</v>
      </c>
      <c r="D128" s="11" t="n">
        <v>51.9552866</v>
      </c>
      <c r="E128" s="11" t="n">
        <v>110.922555</v>
      </c>
      <c r="F128" s="11" t="n">
        <v>5.42673366</v>
      </c>
      <c r="G128" s="11" t="n">
        <v>7.02961983</v>
      </c>
      <c r="H128" s="11" t="n">
        <v>1503.95198</v>
      </c>
      <c r="I128" s="12" t="n">
        <v>1679.478184459</v>
      </c>
    </row>
    <row r="129" customFormat="false" ht="12.75" hidden="false" customHeight="false" outlineLevel="0" collapsed="false">
      <c r="A129" s="9" t="s">
        <v>135</v>
      </c>
      <c r="B129" s="10" t="n">
        <v>0.016585447</v>
      </c>
      <c r="C129" s="11" t="n">
        <v>0.018279207</v>
      </c>
      <c r="D129" s="11" t="n">
        <v>20.4172418</v>
      </c>
      <c r="E129" s="11" t="n">
        <v>16.8750237</v>
      </c>
      <c r="F129" s="11" t="n">
        <v>0.613134277</v>
      </c>
      <c r="G129" s="11" t="n">
        <v>8.85108283</v>
      </c>
      <c r="H129" s="11" t="n">
        <v>569.736427</v>
      </c>
      <c r="I129" s="12" t="n">
        <v>616.527774261</v>
      </c>
    </row>
    <row r="130" customFormat="false" ht="12.75" hidden="false" customHeight="false" outlineLevel="0" collapsed="false">
      <c r="A130" s="9" t="s">
        <v>136</v>
      </c>
      <c r="B130" s="10" t="n">
        <v>3.14011069</v>
      </c>
      <c r="C130" s="11" t="n">
        <v>0.122748409</v>
      </c>
      <c r="D130" s="11" t="n">
        <v>45.4608413</v>
      </c>
      <c r="E130" s="11" t="n">
        <v>300.394642</v>
      </c>
      <c r="F130" s="11" t="n">
        <v>24.1615103</v>
      </c>
      <c r="G130" s="11" t="n">
        <v>42.580707</v>
      </c>
      <c r="H130" s="11" t="n">
        <v>96.8376025</v>
      </c>
      <c r="I130" s="12" t="n">
        <v>512.698162199</v>
      </c>
    </row>
    <row r="131" customFormat="false" ht="12.75" hidden="false" customHeight="false" outlineLevel="0" collapsed="false">
      <c r="A131" s="9" t="s">
        <v>137</v>
      </c>
      <c r="B131" s="10" t="n">
        <v>0.510769204</v>
      </c>
      <c r="C131" s="11" t="n">
        <v>0.089841948</v>
      </c>
      <c r="D131" s="11" t="n">
        <v>10.0592959</v>
      </c>
      <c r="E131" s="11" t="n">
        <v>244.987855</v>
      </c>
      <c r="F131" s="11" t="n">
        <v>10.5556368</v>
      </c>
      <c r="G131" s="11" t="n">
        <v>32.5168569</v>
      </c>
      <c r="H131" s="11" t="n">
        <v>165.558887</v>
      </c>
      <c r="I131" s="12" t="n">
        <v>464.279142752</v>
      </c>
    </row>
    <row r="132" customFormat="false" ht="12.75" hidden="false" customHeight="false" outlineLevel="0" collapsed="false">
      <c r="A132" s="9" t="s">
        <v>138</v>
      </c>
      <c r="B132" s="10" t="n">
        <v>0.131098071</v>
      </c>
      <c r="C132" s="11" t="n">
        <v>0.078147979</v>
      </c>
      <c r="D132" s="11" t="n">
        <v>1.75412457</v>
      </c>
      <c r="E132" s="11" t="n">
        <v>24.7964792</v>
      </c>
      <c r="F132" s="11" t="n">
        <v>2.90041916</v>
      </c>
      <c r="G132" s="11" t="n">
        <v>4.69795788</v>
      </c>
      <c r="H132" s="11" t="n">
        <v>1153.68954</v>
      </c>
      <c r="I132" s="12" t="n">
        <v>1188.04776686</v>
      </c>
    </row>
    <row r="133" customFormat="false" ht="12.75" hidden="false" customHeight="false" outlineLevel="0" collapsed="false">
      <c r="A133" s="9" t="s">
        <v>139</v>
      </c>
      <c r="B133" s="10" t="n">
        <v>1.60158063</v>
      </c>
      <c r="C133" s="11" t="n">
        <v>0.550683828</v>
      </c>
      <c r="D133" s="11" t="n">
        <v>36.2772843</v>
      </c>
      <c r="E133" s="11" t="n">
        <v>97.7336671</v>
      </c>
      <c r="F133" s="11" t="n">
        <v>9.10421768</v>
      </c>
      <c r="G133" s="11" t="n">
        <v>19.330674</v>
      </c>
      <c r="H133" s="11" t="n">
        <v>1092.29896</v>
      </c>
      <c r="I133" s="12" t="n">
        <v>1256.897067538</v>
      </c>
    </row>
    <row r="134" customFormat="false" ht="12.75" hidden="false" customHeight="false" outlineLevel="0" collapsed="false">
      <c r="A134" s="9" t="s">
        <v>140</v>
      </c>
      <c r="B134" s="10" t="n">
        <v>0.030372064</v>
      </c>
      <c r="C134" s="11" t="n">
        <v>0.010994356</v>
      </c>
      <c r="D134" s="11" t="n">
        <v>2.73909345</v>
      </c>
      <c r="E134" s="11" t="n">
        <v>77.8016115</v>
      </c>
      <c r="F134" s="11" t="n">
        <v>2.1102929</v>
      </c>
      <c r="G134" s="11" t="n">
        <v>3.61007845</v>
      </c>
      <c r="H134" s="11" t="n">
        <v>932.12887</v>
      </c>
      <c r="I134" s="12" t="n">
        <v>1018.43131272</v>
      </c>
    </row>
    <row r="135" customFormat="false" ht="12.75" hidden="false" customHeight="false" outlineLevel="0" collapsed="false">
      <c r="A135" s="9" t="s">
        <v>141</v>
      </c>
      <c r="B135" s="10"/>
      <c r="C135" s="11"/>
      <c r="D135" s="11" t="n">
        <v>1.10713421</v>
      </c>
      <c r="E135" s="11" t="n">
        <v>14.1283336</v>
      </c>
      <c r="F135" s="11" t="n">
        <v>1.00882451</v>
      </c>
      <c r="G135" s="11" t="n">
        <v>1.96832106</v>
      </c>
      <c r="H135" s="11" t="n">
        <v>487.848444</v>
      </c>
      <c r="I135" s="12" t="n">
        <v>506.06105738</v>
      </c>
    </row>
    <row r="136" customFormat="false" ht="12.75" hidden="false" customHeight="false" outlineLevel="0" collapsed="false">
      <c r="A136" s="9" t="s">
        <v>142</v>
      </c>
      <c r="B136" s="10" t="n">
        <v>0.170725448</v>
      </c>
      <c r="C136" s="11" t="n">
        <v>0.017546056</v>
      </c>
      <c r="D136" s="11" t="n">
        <v>71.6396865</v>
      </c>
      <c r="E136" s="11" t="n">
        <v>95.6624185</v>
      </c>
      <c r="F136" s="11" t="n">
        <v>6.46356186</v>
      </c>
      <c r="G136" s="11" t="n">
        <v>6.70656463</v>
      </c>
      <c r="H136" s="11" t="n">
        <v>1072.11592</v>
      </c>
      <c r="I136" s="12" t="n">
        <v>1252.776422994</v>
      </c>
    </row>
    <row r="137" customFormat="false" ht="12.75" hidden="false" customHeight="false" outlineLevel="0" collapsed="false">
      <c r="A137" s="9" t="s">
        <v>143</v>
      </c>
      <c r="B137" s="10" t="n">
        <v>0.081688465</v>
      </c>
      <c r="C137" s="11"/>
      <c r="D137" s="11" t="n">
        <v>12.3011489</v>
      </c>
      <c r="E137" s="11" t="n">
        <v>75.6359071</v>
      </c>
      <c r="F137" s="11" t="n">
        <v>6.57013247</v>
      </c>
      <c r="G137" s="11" t="n">
        <v>4.27851039</v>
      </c>
      <c r="H137" s="11" t="n">
        <v>878.709919</v>
      </c>
      <c r="I137" s="12" t="n">
        <v>977.577306325</v>
      </c>
    </row>
    <row r="138" customFormat="false" ht="12.75" hidden="false" customHeight="false" outlineLevel="0" collapsed="false">
      <c r="A138" s="9" t="s">
        <v>144</v>
      </c>
      <c r="B138" s="10" t="n">
        <v>0.296151128</v>
      </c>
      <c r="C138" s="11" t="n">
        <v>0.024205516</v>
      </c>
      <c r="D138" s="11" t="n">
        <v>8.49120631</v>
      </c>
      <c r="E138" s="11" t="n">
        <v>44.0151666</v>
      </c>
      <c r="F138" s="11" t="n">
        <v>7.61737211</v>
      </c>
      <c r="G138" s="11" t="n">
        <v>4.10293987</v>
      </c>
      <c r="H138" s="11" t="n">
        <v>1077.89437</v>
      </c>
      <c r="I138" s="12" t="n">
        <v>1142.441411534</v>
      </c>
    </row>
    <row r="139" customFormat="false" ht="12.75" hidden="false" customHeight="false" outlineLevel="0" collapsed="false">
      <c r="A139" s="9" t="s">
        <v>145</v>
      </c>
      <c r="B139" s="10"/>
      <c r="C139" s="11" t="n">
        <v>0.14371898</v>
      </c>
      <c r="D139" s="11" t="n">
        <v>2.29617461</v>
      </c>
      <c r="E139" s="11" t="n">
        <v>28.7384574</v>
      </c>
      <c r="F139" s="11" t="n">
        <v>0.788251674</v>
      </c>
      <c r="G139" s="11" t="n">
        <v>2.72286541</v>
      </c>
      <c r="H139" s="11" t="n">
        <v>833.925211</v>
      </c>
      <c r="I139" s="12" t="n">
        <v>868.614679074</v>
      </c>
    </row>
    <row r="140" customFormat="false" ht="12.75" hidden="false" customHeight="false" outlineLevel="0" collapsed="false">
      <c r="A140" s="9" t="s">
        <v>146</v>
      </c>
      <c r="B140" s="10" t="n">
        <v>1.3759164</v>
      </c>
      <c r="C140" s="11" t="n">
        <v>0.002819614</v>
      </c>
      <c r="D140" s="11" t="n">
        <v>30.7155919</v>
      </c>
      <c r="E140" s="11" t="n">
        <v>159.318543</v>
      </c>
      <c r="F140" s="11" t="n">
        <v>30.6792104</v>
      </c>
      <c r="G140" s="11" t="n">
        <v>19.9620134</v>
      </c>
      <c r="H140" s="11" t="n">
        <v>1176.86215</v>
      </c>
      <c r="I140" s="12" t="n">
        <v>1418.916244714</v>
      </c>
    </row>
    <row r="141" customFormat="false" ht="12.75" hidden="false" customHeight="false" outlineLevel="0" collapsed="false">
      <c r="A141" s="9" t="s">
        <v>147</v>
      </c>
      <c r="B141" s="10"/>
      <c r="C141" s="11" t="n">
        <v>0.064017616</v>
      </c>
      <c r="D141" s="11" t="n">
        <v>7.31235057</v>
      </c>
      <c r="E141" s="11" t="n">
        <v>57.5792564</v>
      </c>
      <c r="F141" s="11" t="n">
        <v>0.025137721</v>
      </c>
      <c r="G141" s="11" t="n">
        <v>6.28844536</v>
      </c>
      <c r="H141" s="11" t="n">
        <v>614.91754</v>
      </c>
      <c r="I141" s="12" t="n">
        <v>686.186747667</v>
      </c>
    </row>
    <row r="142" customFormat="false" ht="12.75" hidden="false" customHeight="false" outlineLevel="0" collapsed="false">
      <c r="A142" s="9" t="s">
        <v>148</v>
      </c>
      <c r="B142" s="10" t="n">
        <v>0.495170092</v>
      </c>
      <c r="C142" s="11" t="n">
        <v>0.041621204</v>
      </c>
      <c r="D142" s="11" t="n">
        <v>62.8385175</v>
      </c>
      <c r="E142" s="11" t="n">
        <v>119.694392</v>
      </c>
      <c r="F142" s="11" t="n">
        <v>13.8059771</v>
      </c>
      <c r="G142" s="11" t="n">
        <v>8.65744077</v>
      </c>
      <c r="H142" s="11" t="n">
        <v>744.097063</v>
      </c>
      <c r="I142" s="12" t="n">
        <v>949.630181666</v>
      </c>
    </row>
    <row r="143" customFormat="false" ht="12.75" hidden="false" customHeight="false" outlineLevel="0" collapsed="false">
      <c r="A143" s="9" t="s">
        <v>149</v>
      </c>
      <c r="B143" s="10" t="n">
        <v>0.029676165</v>
      </c>
      <c r="C143" s="11" t="n">
        <v>0.052859143</v>
      </c>
      <c r="D143" s="11" t="n">
        <v>4.27325368</v>
      </c>
      <c r="E143" s="11" t="n">
        <v>179.958242</v>
      </c>
      <c r="F143" s="11" t="n">
        <v>2.17346991</v>
      </c>
      <c r="G143" s="11" t="n">
        <v>20.4536524</v>
      </c>
      <c r="H143" s="11" t="n">
        <v>224.715338</v>
      </c>
      <c r="I143" s="12" t="n">
        <v>431.656491298</v>
      </c>
    </row>
    <row r="144" customFormat="false" ht="12.75" hidden="false" customHeight="false" outlineLevel="0" collapsed="false">
      <c r="A144" s="9" t="s">
        <v>150</v>
      </c>
      <c r="B144" s="10" t="n">
        <v>0.102164721</v>
      </c>
      <c r="C144" s="11"/>
      <c r="D144" s="11" t="n">
        <v>11.8143341</v>
      </c>
      <c r="E144" s="11" t="n">
        <v>39.5956302</v>
      </c>
      <c r="F144" s="11" t="n">
        <v>2.62310299</v>
      </c>
      <c r="G144" s="11" t="n">
        <v>3.01400943</v>
      </c>
      <c r="H144" s="11" t="n">
        <v>462.565846</v>
      </c>
      <c r="I144" s="12" t="n">
        <v>519.715087441</v>
      </c>
    </row>
    <row r="145" customFormat="false" ht="12.75" hidden="false" customHeight="false" outlineLevel="0" collapsed="false">
      <c r="A145" s="9" t="s">
        <v>151</v>
      </c>
      <c r="B145" s="10" t="n">
        <v>3.68995006</v>
      </c>
      <c r="C145" s="11" t="n">
        <v>0.1713445</v>
      </c>
      <c r="D145" s="11" t="n">
        <v>15.8139896</v>
      </c>
      <c r="E145" s="11" t="n">
        <v>410.40835</v>
      </c>
      <c r="F145" s="11" t="n">
        <v>24.4858002</v>
      </c>
      <c r="G145" s="11" t="n">
        <v>48.8515168</v>
      </c>
      <c r="H145" s="11" t="n">
        <v>568.600263</v>
      </c>
      <c r="I145" s="12" t="n">
        <v>1072.02121416</v>
      </c>
    </row>
    <row r="146" customFormat="false" ht="12.75" hidden="false" customHeight="false" outlineLevel="0" collapsed="false">
      <c r="A146" s="9" t="s">
        <v>152</v>
      </c>
      <c r="B146" s="10"/>
      <c r="C146" s="11" t="n">
        <v>0.01876047</v>
      </c>
      <c r="D146" s="11" t="n">
        <v>1.37198423</v>
      </c>
      <c r="E146" s="11" t="n">
        <v>15.0085499</v>
      </c>
      <c r="F146" s="11" t="n">
        <v>0.00730764</v>
      </c>
      <c r="G146" s="11" t="n">
        <v>0.346541004</v>
      </c>
      <c r="H146" s="11" t="n">
        <v>724.066339</v>
      </c>
      <c r="I146" s="12" t="n">
        <v>740.819482244</v>
      </c>
    </row>
    <row r="147" customFormat="false" ht="12.75" hidden="false" customHeight="false" outlineLevel="0" collapsed="false">
      <c r="A147" s="9" t="s">
        <v>153</v>
      </c>
      <c r="B147" s="10" t="n">
        <v>0.001213619</v>
      </c>
      <c r="C147" s="11" t="n">
        <v>0.013405153</v>
      </c>
      <c r="D147" s="11" t="n">
        <v>28.3740586</v>
      </c>
      <c r="E147" s="11" t="n">
        <v>107.139242</v>
      </c>
      <c r="F147" s="11" t="n">
        <v>2.33787492</v>
      </c>
      <c r="G147" s="11" t="n">
        <v>5.48470335</v>
      </c>
      <c r="H147" s="11" t="n">
        <v>789.807296</v>
      </c>
      <c r="I147" s="12" t="n">
        <v>933.157793642</v>
      </c>
    </row>
    <row r="148" customFormat="false" ht="12.75" hidden="false" customHeight="false" outlineLevel="0" collapsed="false">
      <c r="A148" s="9" t="s">
        <v>154</v>
      </c>
      <c r="B148" s="10" t="n">
        <v>0.018174658</v>
      </c>
      <c r="C148" s="11" t="n">
        <v>0.122720884</v>
      </c>
      <c r="D148" s="11" t="n">
        <v>11.9982747</v>
      </c>
      <c r="E148" s="11" t="n">
        <v>359.399243</v>
      </c>
      <c r="F148" s="11" t="n">
        <v>1.72882775</v>
      </c>
      <c r="G148" s="11" t="n">
        <v>29.3326507</v>
      </c>
      <c r="H148" s="11" t="n">
        <v>432.806877</v>
      </c>
      <c r="I148" s="12" t="n">
        <v>835.406768692</v>
      </c>
    </row>
    <row r="149" customFormat="false" ht="12.75" hidden="false" customHeight="false" outlineLevel="0" collapsed="false">
      <c r="A149" s="9" t="s">
        <v>155</v>
      </c>
      <c r="B149" s="10" t="n">
        <v>1.70956741</v>
      </c>
      <c r="C149" s="11" t="n">
        <v>0.086496312</v>
      </c>
      <c r="D149" s="11" t="n">
        <v>22.2378833</v>
      </c>
      <c r="E149" s="11" t="n">
        <v>185.233189</v>
      </c>
      <c r="F149" s="11" t="n">
        <v>17.5319801</v>
      </c>
      <c r="G149" s="11" t="n">
        <v>11.6774929</v>
      </c>
      <c r="H149" s="11" t="n">
        <v>604.528103</v>
      </c>
      <c r="I149" s="12" t="n">
        <v>843.004712022</v>
      </c>
    </row>
    <row r="150" customFormat="false" ht="12.75" hidden="false" customHeight="false" outlineLevel="0" collapsed="false">
      <c r="A150" s="9" t="s">
        <v>156</v>
      </c>
      <c r="B150" s="10" t="n">
        <v>1.62870966</v>
      </c>
      <c r="C150" s="11" t="n">
        <v>0.278940908</v>
      </c>
      <c r="D150" s="11" t="n">
        <v>54.4169917</v>
      </c>
      <c r="E150" s="11" t="n">
        <v>367.854275</v>
      </c>
      <c r="F150" s="11" t="n">
        <v>23.4607731</v>
      </c>
      <c r="G150" s="11" t="n">
        <v>69.4093382</v>
      </c>
      <c r="H150" s="11" t="n">
        <v>639.599661</v>
      </c>
      <c r="I150" s="12" t="n">
        <v>1156.648689568</v>
      </c>
    </row>
    <row r="151" customFormat="false" ht="12.75" hidden="false" customHeight="false" outlineLevel="0" collapsed="false">
      <c r="A151" s="9" t="s">
        <v>157</v>
      </c>
      <c r="B151" s="10" t="n">
        <v>0.682466038</v>
      </c>
      <c r="C151" s="11" t="n">
        <v>0.122565833</v>
      </c>
      <c r="D151" s="11" t="n">
        <v>70.9324133</v>
      </c>
      <c r="E151" s="11" t="n">
        <v>398.330832</v>
      </c>
      <c r="F151" s="11" t="n">
        <v>19.8705353</v>
      </c>
      <c r="G151" s="11" t="n">
        <v>75.0465985</v>
      </c>
      <c r="H151" s="11" t="n">
        <v>287.594649</v>
      </c>
      <c r="I151" s="12" t="n">
        <v>852.580059971</v>
      </c>
    </row>
    <row r="152" customFormat="false" ht="12.75" hidden="false" customHeight="false" outlineLevel="0" collapsed="false">
      <c r="A152" s="9" t="s">
        <v>158</v>
      </c>
      <c r="B152" s="10" t="n">
        <v>1.9162312</v>
      </c>
      <c r="C152" s="11" t="n">
        <v>0.302085858</v>
      </c>
      <c r="D152" s="11" t="n">
        <v>26.7418092</v>
      </c>
      <c r="E152" s="11" t="n">
        <v>139.009395</v>
      </c>
      <c r="F152" s="11" t="n">
        <v>21.2481374</v>
      </c>
      <c r="G152" s="11" t="n">
        <v>17.4317596</v>
      </c>
      <c r="H152" s="11" t="n">
        <v>2130.34134</v>
      </c>
      <c r="I152" s="12" t="n">
        <v>2336.990758258</v>
      </c>
    </row>
    <row r="153" customFormat="false" ht="12.75" hidden="false" customHeight="false" outlineLevel="0" collapsed="false">
      <c r="A153" s="9" t="s">
        <v>159</v>
      </c>
      <c r="B153" s="10" t="n">
        <v>0.15016819</v>
      </c>
      <c r="C153" s="11"/>
      <c r="D153" s="11" t="n">
        <v>2.4288466</v>
      </c>
      <c r="E153" s="11" t="n">
        <v>41.0260849</v>
      </c>
      <c r="F153" s="11" t="n">
        <v>3.38463895</v>
      </c>
      <c r="G153" s="11" t="n">
        <v>2.1561365</v>
      </c>
      <c r="H153" s="11" t="n">
        <v>690.360813</v>
      </c>
      <c r="I153" s="12" t="n">
        <v>739.50668814</v>
      </c>
    </row>
    <row r="154" customFormat="false" ht="12.75" hidden="false" customHeight="false" outlineLevel="0" collapsed="false">
      <c r="A154" s="9" t="s">
        <v>160</v>
      </c>
      <c r="B154" s="10" t="n">
        <v>0.67724391</v>
      </c>
      <c r="C154" s="11"/>
      <c r="D154" s="11" t="n">
        <v>39.6427011</v>
      </c>
      <c r="E154" s="11" t="n">
        <v>110.445493</v>
      </c>
      <c r="F154" s="11" t="n">
        <v>13.0190818</v>
      </c>
      <c r="G154" s="11" t="n">
        <v>5.79210364</v>
      </c>
      <c r="H154" s="11" t="n">
        <v>1592.50684</v>
      </c>
      <c r="I154" s="12" t="n">
        <v>1762.08346345</v>
      </c>
    </row>
    <row r="155" customFormat="false" ht="12.75" hidden="false" customHeight="false" outlineLevel="0" collapsed="false">
      <c r="A155" s="9" t="s">
        <v>161</v>
      </c>
      <c r="B155" s="10" t="n">
        <v>0.518715622</v>
      </c>
      <c r="C155" s="11" t="n">
        <v>0.028589423</v>
      </c>
      <c r="D155" s="11" t="n">
        <v>56.0731701</v>
      </c>
      <c r="E155" s="11" t="n">
        <v>151.916325</v>
      </c>
      <c r="F155" s="11" t="n">
        <v>14.4287553</v>
      </c>
      <c r="G155" s="11" t="n">
        <v>13.6929496</v>
      </c>
      <c r="H155" s="11" t="n">
        <v>1433.03317</v>
      </c>
      <c r="I155" s="12" t="n">
        <v>1669.691675045</v>
      </c>
    </row>
    <row r="156" customFormat="false" ht="12.75" hidden="false" customHeight="false" outlineLevel="0" collapsed="false">
      <c r="A156" s="9" t="s">
        <v>162</v>
      </c>
      <c r="B156" s="10" t="n">
        <v>0.005821244</v>
      </c>
      <c r="C156" s="11"/>
      <c r="D156" s="11" t="n">
        <v>7.86593823</v>
      </c>
      <c r="E156" s="11" t="n">
        <v>15.4601324</v>
      </c>
      <c r="F156" s="11" t="n">
        <v>0.390825836</v>
      </c>
      <c r="G156" s="11" t="n">
        <v>0.663633992</v>
      </c>
      <c r="H156" s="11" t="n">
        <v>518.315328</v>
      </c>
      <c r="I156" s="12" t="n">
        <v>542.701679702</v>
      </c>
    </row>
    <row r="157" customFormat="false" ht="12.75" hidden="false" customHeight="false" outlineLevel="0" collapsed="false">
      <c r="A157" s="9" t="s">
        <v>163</v>
      </c>
      <c r="B157" s="10" t="n">
        <v>0.04273209</v>
      </c>
      <c r="C157" s="11" t="n">
        <v>0.004265469</v>
      </c>
      <c r="D157" s="11" t="n">
        <v>15.6318538</v>
      </c>
      <c r="E157" s="11" t="n">
        <v>30.4803507</v>
      </c>
      <c r="F157" s="11" t="n">
        <v>3.05737628</v>
      </c>
      <c r="G157" s="11" t="n">
        <v>1.37975178</v>
      </c>
      <c r="H157" s="11" t="n">
        <v>720.493934</v>
      </c>
      <c r="I157" s="12" t="n">
        <v>771.090264119</v>
      </c>
    </row>
    <row r="158" customFormat="false" ht="12.75" hidden="false" customHeight="false" outlineLevel="0" collapsed="false">
      <c r="A158" s="9" t="s">
        <v>164</v>
      </c>
      <c r="B158" s="10" t="n">
        <v>0.016542245</v>
      </c>
      <c r="C158" s="11" t="n">
        <v>0.127193576</v>
      </c>
      <c r="D158" s="11" t="n">
        <v>18.9065871</v>
      </c>
      <c r="E158" s="11" t="n">
        <v>333.741378</v>
      </c>
      <c r="F158" s="11" t="n">
        <v>1.38370504</v>
      </c>
      <c r="G158" s="11" t="n">
        <v>21.6537632</v>
      </c>
      <c r="H158" s="11" t="n">
        <v>249.860402</v>
      </c>
      <c r="I158" s="12" t="n">
        <v>625.689571161</v>
      </c>
    </row>
    <row r="159" customFormat="false" ht="12.75" hidden="false" customHeight="false" outlineLevel="0" collapsed="false">
      <c r="A159" s="9" t="s">
        <v>165</v>
      </c>
      <c r="B159" s="10" t="n">
        <v>2.48284477</v>
      </c>
      <c r="C159" s="11" t="n">
        <v>0.565494064</v>
      </c>
      <c r="D159" s="11" t="n">
        <v>45.8433616</v>
      </c>
      <c r="E159" s="11" t="n">
        <v>340.460111</v>
      </c>
      <c r="F159" s="11" t="n">
        <v>33.5806885</v>
      </c>
      <c r="G159" s="11" t="n">
        <v>88.9182114</v>
      </c>
      <c r="H159" s="11" t="n">
        <v>239.219718</v>
      </c>
      <c r="I159" s="12" t="n">
        <v>751.070429334</v>
      </c>
    </row>
    <row r="160" customFormat="false" ht="12.75" hidden="false" customHeight="false" outlineLevel="0" collapsed="false">
      <c r="A160" s="9" t="s">
        <v>166</v>
      </c>
      <c r="B160" s="10"/>
      <c r="C160" s="11" t="n">
        <v>0.031053108</v>
      </c>
      <c r="D160" s="11" t="n">
        <v>11.4612023</v>
      </c>
      <c r="E160" s="11" t="n">
        <v>11.2204536</v>
      </c>
      <c r="F160" s="11" t="n">
        <v>1.12394265</v>
      </c>
      <c r="G160" s="11" t="n">
        <v>2.14793179</v>
      </c>
      <c r="H160" s="11" t="n">
        <v>958.991914</v>
      </c>
      <c r="I160" s="12" t="n">
        <v>984.976497448</v>
      </c>
    </row>
    <row r="161" customFormat="false" ht="12.75" hidden="false" customHeight="false" outlineLevel="0" collapsed="false">
      <c r="A161" s="9" t="s">
        <v>167</v>
      </c>
      <c r="B161" s="10" t="n">
        <v>0.182853843</v>
      </c>
      <c r="C161" s="11" t="n">
        <v>0.012683654</v>
      </c>
      <c r="D161" s="11" t="n">
        <v>15.4248045</v>
      </c>
      <c r="E161" s="11" t="n">
        <v>43.4913521</v>
      </c>
      <c r="F161" s="11" t="n">
        <v>6.37413063</v>
      </c>
      <c r="G161" s="11" t="n">
        <v>4.26220828</v>
      </c>
      <c r="H161" s="11" t="n">
        <v>1151.11833</v>
      </c>
      <c r="I161" s="12" t="n">
        <v>1220.866363007</v>
      </c>
    </row>
    <row r="162" customFormat="false" ht="12.75" hidden="false" customHeight="false" outlineLevel="0" collapsed="false">
      <c r="A162" s="9" t="s">
        <v>168</v>
      </c>
      <c r="B162" s="10" t="n">
        <v>0.106488824</v>
      </c>
      <c r="C162" s="11"/>
      <c r="D162" s="11" t="n">
        <v>2.65970394</v>
      </c>
      <c r="E162" s="11" t="n">
        <v>72.0542056</v>
      </c>
      <c r="F162" s="11" t="n">
        <v>5.52487677</v>
      </c>
      <c r="G162" s="11" t="n">
        <v>10.1278119</v>
      </c>
      <c r="H162" s="11" t="n">
        <v>1056.81137</v>
      </c>
      <c r="I162" s="12" t="n">
        <v>1147.284457034</v>
      </c>
    </row>
    <row r="163" customFormat="false" ht="12.75" hidden="false" customHeight="false" outlineLevel="0" collapsed="false">
      <c r="A163" s="9" t="s">
        <v>169</v>
      </c>
      <c r="B163" s="10"/>
      <c r="C163" s="11" t="n">
        <v>0.041798139</v>
      </c>
      <c r="D163" s="11" t="n">
        <v>20.8365993</v>
      </c>
      <c r="E163" s="11" t="n">
        <v>48.8936801</v>
      </c>
      <c r="F163" s="11" t="n">
        <v>1.19600299</v>
      </c>
      <c r="G163" s="11" t="n">
        <v>6.15473665</v>
      </c>
      <c r="H163" s="11" t="n">
        <v>1398.48324</v>
      </c>
      <c r="I163" s="12" t="n">
        <v>1475.606057179</v>
      </c>
    </row>
    <row r="164" customFormat="false" ht="12.75" hidden="false" customHeight="false" outlineLevel="0" collapsed="false">
      <c r="A164" s="13" t="s">
        <v>10</v>
      </c>
      <c r="B164" s="14" t="n">
        <v>197.793633804</v>
      </c>
      <c r="C164" s="15" t="n">
        <v>108.167184315</v>
      </c>
      <c r="D164" s="15" t="n">
        <v>4003.094352154</v>
      </c>
      <c r="E164" s="15" t="n">
        <v>26993.80149443</v>
      </c>
      <c r="F164" s="15" t="n">
        <v>2086.905336424</v>
      </c>
      <c r="G164" s="15" t="n">
        <v>6184.464963038</v>
      </c>
      <c r="H164" s="15" t="n">
        <v>110163.9606729</v>
      </c>
      <c r="I164" s="16" t="n">
        <v>149738.187637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79" activeCellId="0" sqref="A2:C10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s">
        <v>1</v>
      </c>
      <c r="C1" s="0" t="s">
        <v>170</v>
      </c>
    </row>
    <row r="2" customFormat="false" ht="12.75" hidden="false" customHeight="false" outlineLevel="0" collapsed="false">
      <c r="A2" s="0" t="s">
        <v>98</v>
      </c>
      <c r="B2" s="0" t="s">
        <v>9</v>
      </c>
      <c r="C2" s="0" t="n">
        <v>796.078012</v>
      </c>
    </row>
    <row r="3" customFormat="false" ht="12.75" hidden="false" customHeight="false" outlineLevel="0" collapsed="false">
      <c r="A3" s="0" t="s">
        <v>98</v>
      </c>
      <c r="B3" s="0" t="s">
        <v>6</v>
      </c>
      <c r="C3" s="0" t="n">
        <v>75.9315231</v>
      </c>
    </row>
    <row r="4" customFormat="false" ht="12.75" hidden="false" customHeight="false" outlineLevel="0" collapsed="false">
      <c r="A4" s="0" t="s">
        <v>98</v>
      </c>
      <c r="B4" s="0" t="s">
        <v>4</v>
      </c>
      <c r="C4" s="0" t="n">
        <v>0.010638349</v>
      </c>
    </row>
    <row r="5" customFormat="false" ht="12.75" hidden="false" customHeight="false" outlineLevel="0" collapsed="false">
      <c r="A5" s="0" t="s">
        <v>98</v>
      </c>
      <c r="B5" s="0" t="s">
        <v>5</v>
      </c>
      <c r="C5" s="0" t="n">
        <v>18.3397043</v>
      </c>
    </row>
    <row r="6" customFormat="false" ht="12.75" hidden="false" customHeight="false" outlineLevel="0" collapsed="false">
      <c r="A6" s="0" t="s">
        <v>98</v>
      </c>
      <c r="B6" s="0" t="s">
        <v>3</v>
      </c>
      <c r="C6" s="0" t="n">
        <v>0.151064212</v>
      </c>
    </row>
    <row r="7" customFormat="false" ht="12.75" hidden="false" customHeight="false" outlineLevel="0" collapsed="false">
      <c r="A7" s="0" t="s">
        <v>98</v>
      </c>
      <c r="B7" s="0" t="s">
        <v>8</v>
      </c>
      <c r="C7" s="0" t="n">
        <v>20.5594962</v>
      </c>
    </row>
    <row r="8" customFormat="false" ht="12.75" hidden="false" customHeight="false" outlineLevel="0" collapsed="false">
      <c r="A8" s="0" t="s">
        <v>98</v>
      </c>
      <c r="B8" s="0" t="s">
        <v>7</v>
      </c>
      <c r="C8" s="0" t="n">
        <v>10.3833467</v>
      </c>
    </row>
    <row r="9" customFormat="false" ht="12.75" hidden="false" customHeight="false" outlineLevel="0" collapsed="false">
      <c r="A9" s="0" t="s">
        <v>21</v>
      </c>
      <c r="B9" s="0" t="s">
        <v>9</v>
      </c>
      <c r="C9" s="0" t="n">
        <v>206.704915</v>
      </c>
    </row>
    <row r="10" customFormat="false" ht="12.75" hidden="false" customHeight="false" outlineLevel="0" collapsed="false">
      <c r="A10" s="0" t="s">
        <v>21</v>
      </c>
      <c r="B10" s="0" t="s">
        <v>6</v>
      </c>
      <c r="C10" s="0" t="n">
        <v>236.871642</v>
      </c>
    </row>
    <row r="11" customFormat="false" ht="12.75" hidden="false" customHeight="false" outlineLevel="0" collapsed="false">
      <c r="A11" s="0" t="s">
        <v>21</v>
      </c>
      <c r="B11" s="0" t="s">
        <v>4</v>
      </c>
      <c r="C11" s="0" t="n">
        <v>1.00350397</v>
      </c>
    </row>
    <row r="12" customFormat="false" ht="12.75" hidden="false" customHeight="false" outlineLevel="0" collapsed="false">
      <c r="A12" s="0" t="s">
        <v>21</v>
      </c>
      <c r="B12" s="0" t="s">
        <v>5</v>
      </c>
      <c r="C12" s="0" t="n">
        <v>43.2743237</v>
      </c>
    </row>
    <row r="13" customFormat="false" ht="12.75" hidden="false" customHeight="false" outlineLevel="0" collapsed="false">
      <c r="A13" s="0" t="s">
        <v>21</v>
      </c>
      <c r="B13" s="0" t="s">
        <v>3</v>
      </c>
      <c r="C13" s="0" t="n">
        <v>10.6865728</v>
      </c>
    </row>
    <row r="14" customFormat="false" ht="12.75" hidden="false" customHeight="false" outlineLevel="0" collapsed="false">
      <c r="A14" s="0" t="s">
        <v>21</v>
      </c>
      <c r="B14" s="0" t="s">
        <v>8</v>
      </c>
      <c r="C14" s="0" t="n">
        <v>74.3500325</v>
      </c>
    </row>
    <row r="15" customFormat="false" ht="12.75" hidden="false" customHeight="false" outlineLevel="0" collapsed="false">
      <c r="A15" s="0" t="s">
        <v>21</v>
      </c>
      <c r="B15" s="0" t="s">
        <v>7</v>
      </c>
      <c r="C15" s="0" t="n">
        <v>74.5178579</v>
      </c>
    </row>
    <row r="16" customFormat="false" ht="12.75" hidden="false" customHeight="false" outlineLevel="0" collapsed="false">
      <c r="A16" s="0" t="s">
        <v>40</v>
      </c>
      <c r="B16" s="0" t="s">
        <v>9</v>
      </c>
      <c r="C16" s="0" t="n">
        <v>477.540622</v>
      </c>
    </row>
    <row r="17" customFormat="false" ht="12.75" hidden="false" customHeight="false" outlineLevel="0" collapsed="false">
      <c r="A17" s="0" t="s">
        <v>40</v>
      </c>
      <c r="B17" s="0" t="s">
        <v>6</v>
      </c>
      <c r="C17" s="0" t="n">
        <v>18.0389677</v>
      </c>
    </row>
    <row r="18" customFormat="false" ht="12.75" hidden="false" customHeight="false" outlineLevel="0" collapsed="false">
      <c r="A18" s="0" t="s">
        <v>40</v>
      </c>
      <c r="B18" s="0" t="s">
        <v>4</v>
      </c>
      <c r="C18" s="0" t="n">
        <v>0.026107045</v>
      </c>
    </row>
    <row r="19" customFormat="false" ht="12.75" hidden="false" customHeight="false" outlineLevel="0" collapsed="false">
      <c r="A19" s="0" t="s">
        <v>40</v>
      </c>
      <c r="B19" s="0" t="s">
        <v>5</v>
      </c>
      <c r="C19" s="0" t="n">
        <v>5.38617955</v>
      </c>
    </row>
    <row r="20" customFormat="false" ht="12.75" hidden="false" customHeight="false" outlineLevel="0" collapsed="false">
      <c r="A20" s="0" t="s">
        <v>40</v>
      </c>
      <c r="B20" s="0" t="s">
        <v>3</v>
      </c>
      <c r="C20" s="0" t="n">
        <v>0.067579643</v>
      </c>
    </row>
    <row r="21" customFormat="false" ht="12.75" hidden="false" customHeight="false" outlineLevel="0" collapsed="false">
      <c r="A21" s="0" t="s">
        <v>40</v>
      </c>
      <c r="B21" s="0" t="s">
        <v>8</v>
      </c>
      <c r="C21" s="0" t="n">
        <v>3.65219612</v>
      </c>
    </row>
    <row r="22" customFormat="false" ht="12.75" hidden="false" customHeight="false" outlineLevel="0" collapsed="false">
      <c r="A22" s="0" t="s">
        <v>40</v>
      </c>
      <c r="B22" s="0" t="s">
        <v>7</v>
      </c>
      <c r="C22" s="0" t="n">
        <v>0.876283171</v>
      </c>
    </row>
    <row r="23" customFormat="false" ht="12.75" hidden="false" customHeight="false" outlineLevel="0" collapsed="false">
      <c r="A23" s="0" t="s">
        <v>43</v>
      </c>
      <c r="B23" s="0" t="s">
        <v>9</v>
      </c>
      <c r="C23" s="0" t="n">
        <v>191.566815</v>
      </c>
    </row>
    <row r="24" customFormat="false" ht="12.75" hidden="false" customHeight="false" outlineLevel="0" collapsed="false">
      <c r="A24" s="0" t="s">
        <v>43</v>
      </c>
      <c r="B24" s="0" t="s">
        <v>6</v>
      </c>
      <c r="C24" s="0" t="n">
        <v>92.3884627</v>
      </c>
    </row>
    <row r="25" customFormat="false" ht="12.75" hidden="false" customHeight="false" outlineLevel="0" collapsed="false">
      <c r="A25" s="0" t="s">
        <v>43</v>
      </c>
      <c r="B25" s="0" t="s">
        <v>4</v>
      </c>
      <c r="C25" s="0" t="n">
        <v>19.9382251</v>
      </c>
    </row>
    <row r="26" customFormat="false" ht="12.75" hidden="false" customHeight="false" outlineLevel="0" collapsed="false">
      <c r="A26" s="0" t="s">
        <v>43</v>
      </c>
      <c r="B26" s="0" t="s">
        <v>5</v>
      </c>
      <c r="C26" s="0" t="n">
        <v>12.8301323</v>
      </c>
    </row>
    <row r="27" customFormat="false" ht="12.75" hidden="false" customHeight="false" outlineLevel="0" collapsed="false">
      <c r="A27" s="0" t="s">
        <v>43</v>
      </c>
      <c r="B27" s="0" t="s">
        <v>3</v>
      </c>
      <c r="C27" s="0" t="n">
        <v>14.728442</v>
      </c>
    </row>
    <row r="28" customFormat="false" ht="12.75" hidden="false" customHeight="false" outlineLevel="0" collapsed="false">
      <c r="A28" s="0" t="s">
        <v>43</v>
      </c>
      <c r="B28" s="0" t="s">
        <v>8</v>
      </c>
      <c r="C28" s="0" t="n">
        <v>452.295821</v>
      </c>
    </row>
    <row r="29" customFormat="false" ht="12.75" hidden="false" customHeight="false" outlineLevel="0" collapsed="false">
      <c r="A29" s="0" t="s">
        <v>43</v>
      </c>
      <c r="B29" s="0" t="s">
        <v>7</v>
      </c>
      <c r="C29" s="0" t="n">
        <v>97.2481798</v>
      </c>
    </row>
    <row r="30" customFormat="false" ht="12.75" hidden="false" customHeight="false" outlineLevel="0" collapsed="false">
      <c r="A30" s="0" t="s">
        <v>47</v>
      </c>
      <c r="B30" s="0" t="s">
        <v>9</v>
      </c>
      <c r="C30" s="0" t="n">
        <v>504.209435</v>
      </c>
    </row>
    <row r="31" customFormat="false" ht="12.75" hidden="false" customHeight="false" outlineLevel="0" collapsed="false">
      <c r="A31" s="0" t="s">
        <v>47</v>
      </c>
      <c r="B31" s="0" t="s">
        <v>6</v>
      </c>
      <c r="C31" s="0" t="n">
        <v>53.9374052</v>
      </c>
    </row>
    <row r="32" customFormat="false" ht="12.75" hidden="false" customHeight="false" outlineLevel="0" collapsed="false">
      <c r="A32" s="0" t="s">
        <v>47</v>
      </c>
      <c r="B32" s="0" t="s">
        <v>4</v>
      </c>
      <c r="C32" s="0" t="n">
        <v>0.005527715</v>
      </c>
    </row>
    <row r="33" customFormat="false" ht="12.75" hidden="false" customHeight="false" outlineLevel="0" collapsed="false">
      <c r="A33" s="0" t="s">
        <v>47</v>
      </c>
      <c r="B33" s="0" t="s">
        <v>5</v>
      </c>
      <c r="C33" s="0" t="n">
        <v>17.3870734</v>
      </c>
    </row>
    <row r="34" customFormat="false" ht="12.75" hidden="false" customHeight="false" outlineLevel="0" collapsed="false">
      <c r="A34" s="0" t="s">
        <v>47</v>
      </c>
      <c r="B34" s="0" t="s">
        <v>8</v>
      </c>
      <c r="C34" s="0" t="n">
        <v>4.09935001</v>
      </c>
    </row>
    <row r="35" customFormat="false" ht="12.75" hidden="false" customHeight="false" outlineLevel="0" collapsed="false">
      <c r="A35" s="0" t="s">
        <v>47</v>
      </c>
      <c r="B35" s="0" t="s">
        <v>7</v>
      </c>
      <c r="C35" s="0" t="n">
        <v>0.514781462</v>
      </c>
    </row>
    <row r="36" customFormat="false" ht="12.75" hidden="false" customHeight="false" outlineLevel="0" collapsed="false">
      <c r="A36" s="0" t="s">
        <v>51</v>
      </c>
      <c r="B36" s="0" t="s">
        <v>9</v>
      </c>
      <c r="C36" s="0" t="n">
        <v>231.470995</v>
      </c>
    </row>
    <row r="37" customFormat="false" ht="12.75" hidden="false" customHeight="false" outlineLevel="0" collapsed="false">
      <c r="A37" s="0" t="s">
        <v>51</v>
      </c>
      <c r="B37" s="0" t="s">
        <v>6</v>
      </c>
      <c r="C37" s="0" t="n">
        <v>190.197185</v>
      </c>
    </row>
    <row r="38" customFormat="false" ht="12.75" hidden="false" customHeight="false" outlineLevel="0" collapsed="false">
      <c r="A38" s="0" t="s">
        <v>51</v>
      </c>
      <c r="B38" s="0" t="s">
        <v>4</v>
      </c>
      <c r="C38" s="0" t="n">
        <v>0.029719577</v>
      </c>
    </row>
    <row r="39" customFormat="false" ht="12.75" hidden="false" customHeight="false" outlineLevel="0" collapsed="false">
      <c r="A39" s="0" t="s">
        <v>51</v>
      </c>
      <c r="B39" s="0" t="s">
        <v>5</v>
      </c>
      <c r="C39" s="0" t="n">
        <v>8.78721797</v>
      </c>
    </row>
    <row r="40" customFormat="false" ht="12.75" hidden="false" customHeight="false" outlineLevel="0" collapsed="false">
      <c r="A40" s="0" t="s">
        <v>51</v>
      </c>
      <c r="B40" s="0" t="s">
        <v>3</v>
      </c>
      <c r="C40" s="0" t="n">
        <v>0.048237971</v>
      </c>
    </row>
    <row r="41" customFormat="false" ht="12.75" hidden="false" customHeight="false" outlineLevel="0" collapsed="false">
      <c r="A41" s="0" t="s">
        <v>51</v>
      </c>
      <c r="B41" s="0" t="s">
        <v>8</v>
      </c>
      <c r="C41" s="0" t="n">
        <v>15.7940579</v>
      </c>
    </row>
    <row r="42" customFormat="false" ht="12.75" hidden="false" customHeight="false" outlineLevel="0" collapsed="false">
      <c r="A42" s="0" t="s">
        <v>51</v>
      </c>
      <c r="B42" s="0" t="s">
        <v>7</v>
      </c>
      <c r="C42" s="0" t="n">
        <v>4.27688203</v>
      </c>
    </row>
    <row r="43" customFormat="false" ht="12.75" hidden="false" customHeight="false" outlineLevel="0" collapsed="false">
      <c r="A43" s="0" t="s">
        <v>79</v>
      </c>
      <c r="B43" s="0" t="s">
        <v>9</v>
      </c>
      <c r="C43" s="0" t="n">
        <v>212.250227</v>
      </c>
    </row>
    <row r="44" customFormat="false" ht="12.75" hidden="false" customHeight="false" outlineLevel="0" collapsed="false">
      <c r="A44" s="0" t="s">
        <v>79</v>
      </c>
      <c r="B44" s="0" t="s">
        <v>6</v>
      </c>
      <c r="C44" s="0" t="n">
        <v>475.384215</v>
      </c>
    </row>
    <row r="45" customFormat="false" ht="12.75" hidden="false" customHeight="false" outlineLevel="0" collapsed="false">
      <c r="A45" s="0" t="s">
        <v>79</v>
      </c>
      <c r="B45" s="0" t="s">
        <v>4</v>
      </c>
      <c r="C45" s="0" t="n">
        <v>2.27786874</v>
      </c>
    </row>
    <row r="46" customFormat="false" ht="12.75" hidden="false" customHeight="false" outlineLevel="0" collapsed="false">
      <c r="A46" s="0" t="s">
        <v>79</v>
      </c>
      <c r="B46" s="0" t="s">
        <v>5</v>
      </c>
      <c r="C46" s="0" t="n">
        <v>71.5868213</v>
      </c>
    </row>
    <row r="47" customFormat="false" ht="12.75" hidden="false" customHeight="false" outlineLevel="0" collapsed="false">
      <c r="A47" s="0" t="s">
        <v>79</v>
      </c>
      <c r="B47" s="0" t="s">
        <v>3</v>
      </c>
      <c r="C47" s="0" t="n">
        <v>2.48187792</v>
      </c>
    </row>
    <row r="48" customFormat="false" ht="12.75" hidden="false" customHeight="false" outlineLevel="0" collapsed="false">
      <c r="A48" s="0" t="s">
        <v>79</v>
      </c>
      <c r="B48" s="0" t="s">
        <v>8</v>
      </c>
      <c r="C48" s="0" t="n">
        <v>230.242805</v>
      </c>
    </row>
    <row r="49" customFormat="false" ht="12.75" hidden="false" customHeight="false" outlineLevel="0" collapsed="false">
      <c r="A49" s="0" t="s">
        <v>79</v>
      </c>
      <c r="B49" s="0" t="s">
        <v>7</v>
      </c>
      <c r="C49" s="0" t="n">
        <v>25.3564767</v>
      </c>
    </row>
    <row r="50" customFormat="false" ht="12.75" hidden="false" customHeight="false" outlineLevel="0" collapsed="false">
      <c r="A50" s="0" t="s">
        <v>83</v>
      </c>
      <c r="B50" s="0" t="s">
        <v>9</v>
      </c>
      <c r="C50" s="0" t="n">
        <v>345.683297</v>
      </c>
    </row>
    <row r="51" customFormat="false" ht="12.75" hidden="false" customHeight="false" outlineLevel="0" collapsed="false">
      <c r="A51" s="0" t="s">
        <v>83</v>
      </c>
      <c r="B51" s="0" t="s">
        <v>6</v>
      </c>
      <c r="C51" s="0" t="n">
        <v>177.294259</v>
      </c>
    </row>
    <row r="52" customFormat="false" ht="12.75" hidden="false" customHeight="false" outlineLevel="0" collapsed="false">
      <c r="A52" s="0" t="s">
        <v>83</v>
      </c>
      <c r="B52" s="0" t="s">
        <v>4</v>
      </c>
      <c r="C52" s="0" t="n">
        <v>0.023658431</v>
      </c>
    </row>
    <row r="53" customFormat="false" ht="12.75" hidden="false" customHeight="false" outlineLevel="0" collapsed="false">
      <c r="A53" s="0" t="s">
        <v>83</v>
      </c>
      <c r="B53" s="0" t="s">
        <v>5</v>
      </c>
      <c r="C53" s="0" t="n">
        <v>48.3639219</v>
      </c>
    </row>
    <row r="54" customFormat="false" ht="12.75" hidden="false" customHeight="false" outlineLevel="0" collapsed="false">
      <c r="A54" s="0" t="s">
        <v>83</v>
      </c>
      <c r="B54" s="0" t="s">
        <v>3</v>
      </c>
      <c r="C54" s="0" t="n">
        <v>0.116060405</v>
      </c>
    </row>
    <row r="55" customFormat="false" ht="12.75" hidden="false" customHeight="false" outlineLevel="0" collapsed="false">
      <c r="A55" s="0" t="s">
        <v>83</v>
      </c>
      <c r="B55" s="0" t="s">
        <v>8</v>
      </c>
      <c r="C55" s="0" t="n">
        <v>22.8856358</v>
      </c>
    </row>
    <row r="56" customFormat="false" ht="12.75" hidden="false" customHeight="false" outlineLevel="0" collapsed="false">
      <c r="A56" s="0" t="s">
        <v>83</v>
      </c>
      <c r="B56" s="0" t="s">
        <v>7</v>
      </c>
      <c r="C56" s="0" t="n">
        <v>7.057617</v>
      </c>
    </row>
    <row r="57" customFormat="false" ht="12.75" hidden="false" customHeight="false" outlineLevel="0" collapsed="false">
      <c r="A57" s="0" t="s">
        <v>101</v>
      </c>
      <c r="B57" s="0" t="s">
        <v>9</v>
      </c>
      <c r="C57" s="0" t="n">
        <v>854.400877</v>
      </c>
    </row>
    <row r="58" customFormat="false" ht="12.75" hidden="false" customHeight="false" outlineLevel="0" collapsed="false">
      <c r="A58" s="0" t="s">
        <v>101</v>
      </c>
      <c r="B58" s="0" t="s">
        <v>6</v>
      </c>
      <c r="C58" s="0" t="n">
        <v>110.397177</v>
      </c>
    </row>
    <row r="59" customFormat="false" ht="12.75" hidden="false" customHeight="false" outlineLevel="0" collapsed="false">
      <c r="A59" s="0" t="s">
        <v>101</v>
      </c>
      <c r="B59" s="0" t="s">
        <v>4</v>
      </c>
      <c r="C59" s="0" t="n">
        <v>0.005471563</v>
      </c>
    </row>
    <row r="60" customFormat="false" ht="12.75" hidden="false" customHeight="false" outlineLevel="0" collapsed="false">
      <c r="A60" s="0" t="s">
        <v>101</v>
      </c>
      <c r="B60" s="0" t="s">
        <v>5</v>
      </c>
      <c r="C60" s="0" t="n">
        <v>4.50061236</v>
      </c>
    </row>
    <row r="61" customFormat="false" ht="12.75" hidden="false" customHeight="false" outlineLevel="0" collapsed="false">
      <c r="A61" s="0" t="s">
        <v>101</v>
      </c>
      <c r="B61" s="0" t="s">
        <v>3</v>
      </c>
      <c r="C61" s="0" t="n">
        <v>0.054183034</v>
      </c>
    </row>
    <row r="62" customFormat="false" ht="12.75" hidden="false" customHeight="false" outlineLevel="0" collapsed="false">
      <c r="A62" s="0" t="s">
        <v>101</v>
      </c>
      <c r="B62" s="0" t="s">
        <v>8</v>
      </c>
      <c r="C62" s="0" t="n">
        <v>10.1649711</v>
      </c>
    </row>
    <row r="63" customFormat="false" ht="12.75" hidden="false" customHeight="false" outlineLevel="0" collapsed="false">
      <c r="A63" s="0" t="s">
        <v>101</v>
      </c>
      <c r="B63" s="0" t="s">
        <v>7</v>
      </c>
      <c r="C63" s="0" t="n">
        <v>3.11320838</v>
      </c>
    </row>
    <row r="64" customFormat="false" ht="12.75" hidden="false" customHeight="false" outlineLevel="0" collapsed="false">
      <c r="A64" s="0" t="s">
        <v>124</v>
      </c>
      <c r="B64" s="0" t="s">
        <v>9</v>
      </c>
      <c r="C64" s="0" t="n">
        <v>293.580939</v>
      </c>
    </row>
    <row r="65" customFormat="false" ht="12.75" hidden="false" customHeight="false" outlineLevel="0" collapsed="false">
      <c r="A65" s="0" t="s">
        <v>124</v>
      </c>
      <c r="B65" s="0" t="s">
        <v>6</v>
      </c>
      <c r="C65" s="0" t="n">
        <v>232.229066</v>
      </c>
    </row>
    <row r="66" customFormat="false" ht="12.75" hidden="false" customHeight="false" outlineLevel="0" collapsed="false">
      <c r="A66" s="0" t="s">
        <v>124</v>
      </c>
      <c r="B66" s="0" t="s">
        <v>5</v>
      </c>
      <c r="C66" s="0" t="n">
        <v>31.26557</v>
      </c>
    </row>
    <row r="67" customFormat="false" ht="12.75" hidden="false" customHeight="false" outlineLevel="0" collapsed="false">
      <c r="A67" s="0" t="s">
        <v>124</v>
      </c>
      <c r="B67" s="0" t="s">
        <v>3</v>
      </c>
      <c r="C67" s="0" t="n">
        <v>0.024821192</v>
      </c>
    </row>
    <row r="68" customFormat="false" ht="12.75" hidden="false" customHeight="false" outlineLevel="0" collapsed="false">
      <c r="A68" s="0" t="s">
        <v>124</v>
      </c>
      <c r="B68" s="0" t="s">
        <v>8</v>
      </c>
      <c r="C68" s="0" t="n">
        <v>5.42466428</v>
      </c>
    </row>
    <row r="69" customFormat="false" ht="12.75" hidden="false" customHeight="false" outlineLevel="0" collapsed="false">
      <c r="A69" s="0" t="s">
        <v>124</v>
      </c>
      <c r="B69" s="0" t="s">
        <v>7</v>
      </c>
      <c r="C69" s="0" t="n">
        <v>2.50323852</v>
      </c>
    </row>
    <row r="70" customFormat="false" ht="12.75" hidden="false" customHeight="false" outlineLevel="0" collapsed="false">
      <c r="A70" s="0" t="s">
        <v>125</v>
      </c>
      <c r="B70" s="0" t="s">
        <v>9</v>
      </c>
      <c r="C70" s="0" t="n">
        <v>435.473537</v>
      </c>
    </row>
    <row r="71" customFormat="false" ht="12.75" hidden="false" customHeight="false" outlineLevel="0" collapsed="false">
      <c r="A71" s="0" t="s">
        <v>125</v>
      </c>
      <c r="B71" s="0" t="s">
        <v>6</v>
      </c>
      <c r="C71" s="0" t="n">
        <v>265.878274</v>
      </c>
    </row>
    <row r="72" customFormat="false" ht="12.75" hidden="false" customHeight="false" outlineLevel="0" collapsed="false">
      <c r="A72" s="0" t="s">
        <v>125</v>
      </c>
      <c r="B72" s="0" t="s">
        <v>4</v>
      </c>
      <c r="C72" s="0" t="n">
        <v>0.094383945</v>
      </c>
    </row>
    <row r="73" customFormat="false" ht="12.75" hidden="false" customHeight="false" outlineLevel="0" collapsed="false">
      <c r="A73" s="0" t="s">
        <v>125</v>
      </c>
      <c r="B73" s="0" t="s">
        <v>5</v>
      </c>
      <c r="C73" s="0" t="n">
        <v>59.7768111</v>
      </c>
    </row>
    <row r="74" customFormat="false" ht="12.75" hidden="false" customHeight="false" outlineLevel="0" collapsed="false">
      <c r="A74" s="0" t="s">
        <v>125</v>
      </c>
      <c r="B74" s="0" t="s">
        <v>3</v>
      </c>
      <c r="C74" s="0" t="n">
        <v>1.71174177</v>
      </c>
    </row>
    <row r="75" customFormat="false" ht="12.75" hidden="false" customHeight="false" outlineLevel="0" collapsed="false">
      <c r="A75" s="0" t="s">
        <v>125</v>
      </c>
      <c r="B75" s="0" t="s">
        <v>8</v>
      </c>
      <c r="C75" s="0" t="n">
        <v>28.8875184</v>
      </c>
    </row>
    <row r="76" customFormat="false" ht="12.75" hidden="false" customHeight="false" outlineLevel="0" collapsed="false">
      <c r="A76" s="0" t="s">
        <v>125</v>
      </c>
      <c r="B76" s="0" t="s">
        <v>7</v>
      </c>
      <c r="C76" s="0" t="n">
        <v>14.0379735</v>
      </c>
    </row>
    <row r="77" customFormat="false" ht="12.75" hidden="false" customHeight="false" outlineLevel="0" collapsed="false">
      <c r="A77" s="0" t="s">
        <v>147</v>
      </c>
      <c r="B77" s="0" t="s">
        <v>9</v>
      </c>
      <c r="C77" s="0" t="n">
        <v>614.91754</v>
      </c>
    </row>
    <row r="78" customFormat="false" ht="12.75" hidden="false" customHeight="false" outlineLevel="0" collapsed="false">
      <c r="A78" s="0" t="s">
        <v>147</v>
      </c>
      <c r="B78" s="0" t="s">
        <v>6</v>
      </c>
      <c r="C78" s="0" t="n">
        <v>57.5792564</v>
      </c>
    </row>
    <row r="79" customFormat="false" ht="12.75" hidden="false" customHeight="false" outlineLevel="0" collapsed="false">
      <c r="A79" s="0" t="s">
        <v>147</v>
      </c>
      <c r="B79" s="0" t="s">
        <v>4</v>
      </c>
      <c r="C79" s="0" t="n">
        <v>0.064017616</v>
      </c>
    </row>
    <row r="80" customFormat="false" ht="12.75" hidden="false" customHeight="false" outlineLevel="0" collapsed="false">
      <c r="A80" s="0" t="s">
        <v>147</v>
      </c>
      <c r="B80" s="0" t="s">
        <v>5</v>
      </c>
      <c r="C80" s="0" t="n">
        <v>7.31235057</v>
      </c>
    </row>
    <row r="81" customFormat="false" ht="12.75" hidden="false" customHeight="false" outlineLevel="0" collapsed="false">
      <c r="A81" s="0" t="s">
        <v>147</v>
      </c>
      <c r="B81" s="0" t="s">
        <v>8</v>
      </c>
      <c r="C81" s="0" t="n">
        <v>6.28844536</v>
      </c>
    </row>
    <row r="82" customFormat="false" ht="12.75" hidden="false" customHeight="false" outlineLevel="0" collapsed="false">
      <c r="A82" s="0" t="s">
        <v>147</v>
      </c>
      <c r="B82" s="0" t="s">
        <v>7</v>
      </c>
      <c r="C82" s="0" t="n">
        <v>0.025137721</v>
      </c>
    </row>
    <row r="83" customFormat="false" ht="12.75" hidden="false" customHeight="false" outlineLevel="0" collapsed="false">
      <c r="A83" s="0" t="s">
        <v>158</v>
      </c>
      <c r="B83" s="0" t="s">
        <v>9</v>
      </c>
      <c r="C83" s="0" t="n">
        <v>2130.34134</v>
      </c>
    </row>
    <row r="84" customFormat="false" ht="12.75" hidden="false" customHeight="false" outlineLevel="0" collapsed="false">
      <c r="A84" s="0" t="s">
        <v>158</v>
      </c>
      <c r="B84" s="0" t="s">
        <v>6</v>
      </c>
      <c r="C84" s="0" t="n">
        <v>139.009395</v>
      </c>
    </row>
    <row r="85" customFormat="false" ht="12.75" hidden="false" customHeight="false" outlineLevel="0" collapsed="false">
      <c r="A85" s="0" t="s">
        <v>158</v>
      </c>
      <c r="B85" s="0" t="s">
        <v>4</v>
      </c>
      <c r="C85" s="0" t="n">
        <v>0.302085858</v>
      </c>
    </row>
    <row r="86" customFormat="false" ht="12.75" hidden="false" customHeight="false" outlineLevel="0" collapsed="false">
      <c r="A86" s="0" t="s">
        <v>158</v>
      </c>
      <c r="B86" s="0" t="s">
        <v>5</v>
      </c>
      <c r="C86" s="0" t="n">
        <v>26.7418092</v>
      </c>
    </row>
    <row r="87" customFormat="false" ht="12.75" hidden="false" customHeight="false" outlineLevel="0" collapsed="false">
      <c r="A87" s="0" t="s">
        <v>158</v>
      </c>
      <c r="B87" s="0" t="s">
        <v>3</v>
      </c>
      <c r="C87" s="0" t="n">
        <v>1.9162312</v>
      </c>
    </row>
    <row r="88" customFormat="false" ht="12.75" hidden="false" customHeight="false" outlineLevel="0" collapsed="false">
      <c r="A88" s="0" t="s">
        <v>158</v>
      </c>
      <c r="B88" s="0" t="s">
        <v>8</v>
      </c>
      <c r="C88" s="0" t="n">
        <v>17.4317596</v>
      </c>
    </row>
    <row r="89" customFormat="false" ht="12.75" hidden="false" customHeight="false" outlineLevel="0" collapsed="false">
      <c r="A89" s="0" t="s">
        <v>158</v>
      </c>
      <c r="B89" s="0" t="s">
        <v>7</v>
      </c>
      <c r="C89" s="0" t="n">
        <v>21.2481374</v>
      </c>
    </row>
    <row r="90" customFormat="false" ht="12.75" hidden="false" customHeight="false" outlineLevel="0" collapsed="false">
      <c r="A90" s="0" t="s">
        <v>13</v>
      </c>
      <c r="B90" s="0" t="s">
        <v>9</v>
      </c>
      <c r="C90" s="0" t="n">
        <v>629.526788</v>
      </c>
    </row>
    <row r="91" customFormat="false" ht="12.75" hidden="false" customHeight="false" outlineLevel="0" collapsed="false">
      <c r="A91" s="0" t="s">
        <v>13</v>
      </c>
      <c r="B91" s="0" t="s">
        <v>6</v>
      </c>
      <c r="C91" s="0" t="n">
        <v>55.811904</v>
      </c>
    </row>
    <row r="92" customFormat="false" ht="12.75" hidden="false" customHeight="false" outlineLevel="0" collapsed="false">
      <c r="A92" s="0" t="s">
        <v>13</v>
      </c>
      <c r="B92" s="0" t="s">
        <v>5</v>
      </c>
      <c r="C92" s="0" t="n">
        <v>43.8817399</v>
      </c>
    </row>
    <row r="93" customFormat="false" ht="12.75" hidden="false" customHeight="false" outlineLevel="0" collapsed="false">
      <c r="A93" s="0" t="s">
        <v>13</v>
      </c>
      <c r="B93" s="0" t="s">
        <v>3</v>
      </c>
      <c r="C93" s="0" t="n">
        <v>0.419906147</v>
      </c>
    </row>
    <row r="94" customFormat="false" ht="12.75" hidden="false" customHeight="false" outlineLevel="0" collapsed="false">
      <c r="A94" s="0" t="s">
        <v>13</v>
      </c>
      <c r="B94" s="0" t="s">
        <v>8</v>
      </c>
      <c r="C94" s="0" t="n">
        <v>1.46719674</v>
      </c>
    </row>
    <row r="95" customFormat="false" ht="12.75" hidden="false" customHeight="false" outlineLevel="0" collapsed="false">
      <c r="A95" s="0" t="s">
        <v>13</v>
      </c>
      <c r="B95" s="0" t="s">
        <v>7</v>
      </c>
      <c r="C95" s="0" t="n">
        <v>6.9181468</v>
      </c>
    </row>
    <row r="96" customFormat="false" ht="12.75" hidden="false" customHeight="false" outlineLevel="0" collapsed="false">
      <c r="A96" s="0" t="s">
        <v>14</v>
      </c>
      <c r="B96" s="0" t="s">
        <v>9</v>
      </c>
      <c r="C96" s="0" t="n">
        <v>861.996982</v>
      </c>
    </row>
    <row r="97" customFormat="false" ht="12.75" hidden="false" customHeight="false" outlineLevel="0" collapsed="false">
      <c r="A97" s="0" t="s">
        <v>14</v>
      </c>
      <c r="B97" s="0" t="s">
        <v>6</v>
      </c>
      <c r="C97" s="0" t="n">
        <v>7.07251625</v>
      </c>
    </row>
    <row r="98" customFormat="false" ht="12.75" hidden="false" customHeight="false" outlineLevel="0" collapsed="false">
      <c r="A98" s="0" t="s">
        <v>14</v>
      </c>
      <c r="B98" s="0" t="s">
        <v>4</v>
      </c>
      <c r="C98" s="0" t="n">
        <v>0.0058646</v>
      </c>
    </row>
    <row r="99" customFormat="false" ht="12.75" hidden="false" customHeight="false" outlineLevel="0" collapsed="false">
      <c r="A99" s="0" t="s">
        <v>14</v>
      </c>
      <c r="B99" s="0" t="s">
        <v>5</v>
      </c>
      <c r="C99" s="0" t="n">
        <v>16.504921</v>
      </c>
    </row>
    <row r="100" customFormat="false" ht="12.75" hidden="false" customHeight="false" outlineLevel="0" collapsed="false">
      <c r="A100" s="0" t="s">
        <v>14</v>
      </c>
      <c r="B100" s="0" t="s">
        <v>8</v>
      </c>
      <c r="C100" s="0" t="n">
        <v>2.0841986</v>
      </c>
    </row>
    <row r="101" customFormat="false" ht="12.75" hidden="false" customHeight="false" outlineLevel="0" collapsed="false">
      <c r="A101" s="0" t="s">
        <v>14</v>
      </c>
      <c r="B101" s="0" t="s">
        <v>7</v>
      </c>
      <c r="C101" s="0" t="n">
        <v>0.839017488</v>
      </c>
    </row>
    <row r="102" customFormat="false" ht="12.75" hidden="false" customHeight="false" outlineLevel="0" collapsed="false">
      <c r="A102" s="0" t="s">
        <v>16</v>
      </c>
      <c r="B102" s="0" t="s">
        <v>9</v>
      </c>
      <c r="C102" s="0" t="n">
        <v>278.069832</v>
      </c>
    </row>
    <row r="103" customFormat="false" ht="12.75" hidden="false" customHeight="false" outlineLevel="0" collapsed="false">
      <c r="A103" s="0" t="s">
        <v>16</v>
      </c>
      <c r="B103" s="0" t="s">
        <v>6</v>
      </c>
      <c r="C103" s="0" t="n">
        <v>287.381665</v>
      </c>
    </row>
    <row r="104" customFormat="false" ht="12.75" hidden="false" customHeight="false" outlineLevel="0" collapsed="false">
      <c r="A104" s="0" t="s">
        <v>16</v>
      </c>
      <c r="B104" s="0" t="s">
        <v>4</v>
      </c>
      <c r="C104" s="0" t="n">
        <v>0.019727918</v>
      </c>
    </row>
    <row r="105" customFormat="false" ht="12.75" hidden="false" customHeight="false" outlineLevel="0" collapsed="false">
      <c r="A105" s="0" t="s">
        <v>16</v>
      </c>
      <c r="B105" s="0" t="s">
        <v>5</v>
      </c>
      <c r="C105" s="0" t="n">
        <v>30.4825844</v>
      </c>
    </row>
    <row r="106" customFormat="false" ht="12.75" hidden="false" customHeight="false" outlineLevel="0" collapsed="false">
      <c r="A106" s="0" t="s">
        <v>16</v>
      </c>
      <c r="B106" s="0" t="s">
        <v>3</v>
      </c>
      <c r="C106" s="0" t="n">
        <v>0.005124194</v>
      </c>
    </row>
    <row r="107" customFormat="false" ht="12.75" hidden="false" customHeight="false" outlineLevel="0" collapsed="false">
      <c r="A107" s="0" t="s">
        <v>16</v>
      </c>
      <c r="B107" s="0" t="s">
        <v>8</v>
      </c>
      <c r="C107" s="0" t="n">
        <v>7.14719615</v>
      </c>
    </row>
    <row r="108" customFormat="false" ht="12.75" hidden="false" customHeight="false" outlineLevel="0" collapsed="false">
      <c r="A108" s="0" t="s">
        <v>16</v>
      </c>
      <c r="B108" s="0" t="s">
        <v>7</v>
      </c>
      <c r="C108" s="0" t="n">
        <v>2.10400443</v>
      </c>
    </row>
    <row r="109" customFormat="false" ht="12.75" hidden="false" customHeight="false" outlineLevel="0" collapsed="false">
      <c r="A109" s="0" t="s">
        <v>25</v>
      </c>
      <c r="B109" s="0" t="s">
        <v>9</v>
      </c>
      <c r="C109" s="0" t="n">
        <v>929.824869</v>
      </c>
    </row>
    <row r="110" customFormat="false" ht="12.75" hidden="false" customHeight="false" outlineLevel="0" collapsed="false">
      <c r="A110" s="0" t="s">
        <v>25</v>
      </c>
      <c r="B110" s="0" t="s">
        <v>6</v>
      </c>
      <c r="C110" s="0" t="n">
        <v>170.609878</v>
      </c>
    </row>
    <row r="111" customFormat="false" ht="12.75" hidden="false" customHeight="false" outlineLevel="0" collapsed="false">
      <c r="A111" s="0" t="s">
        <v>25</v>
      </c>
      <c r="B111" s="0" t="s">
        <v>4</v>
      </c>
      <c r="C111" s="0" t="n">
        <v>0.115265821</v>
      </c>
    </row>
    <row r="112" customFormat="false" ht="12.75" hidden="false" customHeight="false" outlineLevel="0" collapsed="false">
      <c r="A112" s="0" t="s">
        <v>25</v>
      </c>
      <c r="B112" s="0" t="s">
        <v>5</v>
      </c>
      <c r="C112" s="0" t="n">
        <v>10.3782344</v>
      </c>
    </row>
    <row r="113" customFormat="false" ht="12.75" hidden="false" customHeight="false" outlineLevel="0" collapsed="false">
      <c r="A113" s="0" t="s">
        <v>25</v>
      </c>
      <c r="B113" s="0" t="s">
        <v>3</v>
      </c>
      <c r="C113" s="0" t="n">
        <v>0.352497152</v>
      </c>
    </row>
    <row r="114" customFormat="false" ht="12.75" hidden="false" customHeight="false" outlineLevel="0" collapsed="false">
      <c r="A114" s="0" t="s">
        <v>25</v>
      </c>
      <c r="B114" s="0" t="s">
        <v>8</v>
      </c>
      <c r="C114" s="0" t="n">
        <v>22.8273213</v>
      </c>
    </row>
    <row r="115" customFormat="false" ht="12.75" hidden="false" customHeight="false" outlineLevel="0" collapsed="false">
      <c r="A115" s="0" t="s">
        <v>25</v>
      </c>
      <c r="B115" s="0" t="s">
        <v>7</v>
      </c>
      <c r="C115" s="0" t="n">
        <v>9.93666182</v>
      </c>
    </row>
    <row r="116" customFormat="false" ht="12.75" hidden="false" customHeight="false" outlineLevel="0" collapsed="false">
      <c r="A116" s="0" t="s">
        <v>27</v>
      </c>
      <c r="B116" s="0" t="s">
        <v>9</v>
      </c>
      <c r="C116" s="0" t="n">
        <v>1965.0101</v>
      </c>
    </row>
    <row r="117" customFormat="false" ht="12.75" hidden="false" customHeight="false" outlineLevel="0" collapsed="false">
      <c r="A117" s="0" t="s">
        <v>27</v>
      </c>
      <c r="B117" s="0" t="s">
        <v>6</v>
      </c>
      <c r="C117" s="0" t="n">
        <v>126.788696</v>
      </c>
    </row>
    <row r="118" customFormat="false" ht="12.75" hidden="false" customHeight="false" outlineLevel="0" collapsed="false">
      <c r="A118" s="0" t="s">
        <v>27</v>
      </c>
      <c r="B118" s="0" t="s">
        <v>4</v>
      </c>
      <c r="C118" s="0" t="n">
        <v>0.020425966</v>
      </c>
    </row>
    <row r="119" customFormat="false" ht="12.75" hidden="false" customHeight="false" outlineLevel="0" collapsed="false">
      <c r="A119" s="0" t="s">
        <v>27</v>
      </c>
      <c r="B119" s="0" t="s">
        <v>5</v>
      </c>
      <c r="C119" s="0" t="n">
        <v>46.2005006</v>
      </c>
    </row>
    <row r="120" customFormat="false" ht="12.75" hidden="false" customHeight="false" outlineLevel="0" collapsed="false">
      <c r="A120" s="0" t="s">
        <v>27</v>
      </c>
      <c r="B120" s="0" t="s">
        <v>3</v>
      </c>
      <c r="C120" s="0" t="n">
        <v>0.228701161</v>
      </c>
    </row>
    <row r="121" customFormat="false" ht="12.75" hidden="false" customHeight="false" outlineLevel="0" collapsed="false">
      <c r="A121" s="0" t="s">
        <v>27</v>
      </c>
      <c r="B121" s="0" t="s">
        <v>8</v>
      </c>
      <c r="C121" s="0" t="n">
        <v>3.45402887</v>
      </c>
    </row>
    <row r="122" customFormat="false" ht="12.75" hidden="false" customHeight="false" outlineLevel="0" collapsed="false">
      <c r="A122" s="0" t="s">
        <v>27</v>
      </c>
      <c r="B122" s="0" t="s">
        <v>7</v>
      </c>
      <c r="C122" s="0" t="n">
        <v>9.23426437</v>
      </c>
    </row>
    <row r="123" customFormat="false" ht="12.75" hidden="false" customHeight="false" outlineLevel="0" collapsed="false">
      <c r="A123" s="0" t="s">
        <v>28</v>
      </c>
      <c r="B123" s="0" t="s">
        <v>9</v>
      </c>
      <c r="C123" s="0" t="n">
        <v>259.274801</v>
      </c>
    </row>
    <row r="124" customFormat="false" ht="12.75" hidden="false" customHeight="false" outlineLevel="0" collapsed="false">
      <c r="A124" s="0" t="s">
        <v>28</v>
      </c>
      <c r="B124" s="0" t="s">
        <v>6</v>
      </c>
      <c r="C124" s="0" t="n">
        <v>175.209404</v>
      </c>
    </row>
    <row r="125" customFormat="false" ht="12.75" hidden="false" customHeight="false" outlineLevel="0" collapsed="false">
      <c r="A125" s="0" t="s">
        <v>28</v>
      </c>
      <c r="B125" s="0" t="s">
        <v>4</v>
      </c>
      <c r="C125" s="0" t="n">
        <v>0.04254663</v>
      </c>
    </row>
    <row r="126" customFormat="false" ht="12.75" hidden="false" customHeight="false" outlineLevel="0" collapsed="false">
      <c r="A126" s="0" t="s">
        <v>28</v>
      </c>
      <c r="B126" s="0" t="s">
        <v>5</v>
      </c>
      <c r="C126" s="0" t="n">
        <v>23.1321724</v>
      </c>
    </row>
    <row r="127" customFormat="false" ht="12.75" hidden="false" customHeight="false" outlineLevel="0" collapsed="false">
      <c r="A127" s="0" t="s">
        <v>28</v>
      </c>
      <c r="B127" s="0" t="s">
        <v>3</v>
      </c>
      <c r="C127" s="0" t="n">
        <v>0.265907204</v>
      </c>
    </row>
    <row r="128" customFormat="false" ht="12.75" hidden="false" customHeight="false" outlineLevel="0" collapsed="false">
      <c r="A128" s="0" t="s">
        <v>28</v>
      </c>
      <c r="B128" s="0" t="s">
        <v>8</v>
      </c>
      <c r="C128" s="0" t="n">
        <v>19.9370598</v>
      </c>
    </row>
    <row r="129" customFormat="false" ht="12.75" hidden="false" customHeight="false" outlineLevel="0" collapsed="false">
      <c r="A129" s="0" t="s">
        <v>28</v>
      </c>
      <c r="B129" s="0" t="s">
        <v>7</v>
      </c>
      <c r="C129" s="0" t="n">
        <v>5.46835734</v>
      </c>
    </row>
    <row r="130" customFormat="false" ht="12.75" hidden="false" customHeight="false" outlineLevel="0" collapsed="false">
      <c r="A130" s="0" t="s">
        <v>50</v>
      </c>
      <c r="B130" s="0" t="s">
        <v>9</v>
      </c>
      <c r="C130" s="0" t="n">
        <v>660.731126</v>
      </c>
    </row>
    <row r="131" customFormat="false" ht="12.75" hidden="false" customHeight="false" outlineLevel="0" collapsed="false">
      <c r="A131" s="0" t="s">
        <v>50</v>
      </c>
      <c r="B131" s="0" t="s">
        <v>6</v>
      </c>
      <c r="C131" s="0" t="n">
        <v>27.5739984</v>
      </c>
    </row>
    <row r="132" customFormat="false" ht="12.75" hidden="false" customHeight="false" outlineLevel="0" collapsed="false">
      <c r="A132" s="0" t="s">
        <v>50</v>
      </c>
      <c r="B132" s="0" t="s">
        <v>4</v>
      </c>
      <c r="C132" s="0" t="n">
        <v>0.055083352</v>
      </c>
    </row>
    <row r="133" customFormat="false" ht="12.75" hidden="false" customHeight="false" outlineLevel="0" collapsed="false">
      <c r="A133" s="0" t="s">
        <v>50</v>
      </c>
      <c r="B133" s="0" t="s">
        <v>5</v>
      </c>
      <c r="C133" s="0" t="n">
        <v>12.4418781</v>
      </c>
    </row>
    <row r="134" customFormat="false" ht="12.75" hidden="false" customHeight="false" outlineLevel="0" collapsed="false">
      <c r="A134" s="0" t="s">
        <v>50</v>
      </c>
      <c r="B134" s="0" t="s">
        <v>3</v>
      </c>
      <c r="C134" s="0" t="n">
        <v>0.052001654</v>
      </c>
    </row>
    <row r="135" customFormat="false" ht="12.75" hidden="false" customHeight="false" outlineLevel="0" collapsed="false">
      <c r="A135" s="0" t="s">
        <v>50</v>
      </c>
      <c r="B135" s="0" t="s">
        <v>8</v>
      </c>
      <c r="C135" s="0" t="n">
        <v>7.69852469</v>
      </c>
    </row>
    <row r="136" customFormat="false" ht="12.75" hidden="false" customHeight="false" outlineLevel="0" collapsed="false">
      <c r="A136" s="0" t="s">
        <v>50</v>
      </c>
      <c r="B136" s="0" t="s">
        <v>7</v>
      </c>
      <c r="C136" s="0" t="n">
        <v>0.644264894</v>
      </c>
    </row>
    <row r="137" customFormat="false" ht="12.75" hidden="false" customHeight="false" outlineLevel="0" collapsed="false">
      <c r="A137" s="0" t="s">
        <v>55</v>
      </c>
      <c r="B137" s="0" t="s">
        <v>9</v>
      </c>
      <c r="C137" s="0" t="n">
        <v>1105.84334</v>
      </c>
    </row>
    <row r="138" customFormat="false" ht="12.75" hidden="false" customHeight="false" outlineLevel="0" collapsed="false">
      <c r="A138" s="0" t="s">
        <v>55</v>
      </c>
      <c r="B138" s="0" t="s">
        <v>6</v>
      </c>
      <c r="C138" s="0" t="n">
        <v>136.596868</v>
      </c>
    </row>
    <row r="139" customFormat="false" ht="12.75" hidden="false" customHeight="false" outlineLevel="0" collapsed="false">
      <c r="A139" s="0" t="s">
        <v>55</v>
      </c>
      <c r="B139" s="0" t="s">
        <v>4</v>
      </c>
      <c r="C139" s="0" t="n">
        <v>0.023176507</v>
      </c>
    </row>
    <row r="140" customFormat="false" ht="12.75" hidden="false" customHeight="false" outlineLevel="0" collapsed="false">
      <c r="A140" s="0" t="s">
        <v>55</v>
      </c>
      <c r="B140" s="0" t="s">
        <v>5</v>
      </c>
      <c r="C140" s="0" t="n">
        <v>36.3100746</v>
      </c>
    </row>
    <row r="141" customFormat="false" ht="12.75" hidden="false" customHeight="false" outlineLevel="0" collapsed="false">
      <c r="A141" s="0" t="s">
        <v>55</v>
      </c>
      <c r="B141" s="0" t="s">
        <v>3</v>
      </c>
      <c r="C141" s="0" t="n">
        <v>0.276637332</v>
      </c>
    </row>
    <row r="142" customFormat="false" ht="12.75" hidden="false" customHeight="false" outlineLevel="0" collapsed="false">
      <c r="A142" s="0" t="s">
        <v>55</v>
      </c>
      <c r="B142" s="0" t="s">
        <v>8</v>
      </c>
      <c r="C142" s="0" t="n">
        <v>6.30225535</v>
      </c>
    </row>
    <row r="143" customFormat="false" ht="12.75" hidden="false" customHeight="false" outlineLevel="0" collapsed="false">
      <c r="A143" s="0" t="s">
        <v>55</v>
      </c>
      <c r="B143" s="0" t="s">
        <v>7</v>
      </c>
      <c r="C143" s="0" t="n">
        <v>10.4020171</v>
      </c>
    </row>
    <row r="144" customFormat="false" ht="12.75" hidden="false" customHeight="false" outlineLevel="0" collapsed="false">
      <c r="A144" s="0" t="s">
        <v>56</v>
      </c>
      <c r="B144" s="0" t="s">
        <v>9</v>
      </c>
      <c r="C144" s="0" t="n">
        <v>998.489196</v>
      </c>
    </row>
    <row r="145" customFormat="false" ht="12.75" hidden="false" customHeight="false" outlineLevel="0" collapsed="false">
      <c r="A145" s="0" t="s">
        <v>56</v>
      </c>
      <c r="B145" s="0" t="s">
        <v>6</v>
      </c>
      <c r="C145" s="0" t="n">
        <v>16.735955</v>
      </c>
    </row>
    <row r="146" customFormat="false" ht="12.75" hidden="false" customHeight="false" outlineLevel="0" collapsed="false">
      <c r="A146" s="0" t="s">
        <v>56</v>
      </c>
      <c r="B146" s="0" t="s">
        <v>4</v>
      </c>
      <c r="C146" s="0" t="n">
        <v>0.013260458</v>
      </c>
    </row>
    <row r="147" customFormat="false" ht="12.75" hidden="false" customHeight="false" outlineLevel="0" collapsed="false">
      <c r="A147" s="0" t="s">
        <v>56</v>
      </c>
      <c r="B147" s="0" t="s">
        <v>5</v>
      </c>
      <c r="C147" s="0" t="n">
        <v>0.089040479</v>
      </c>
    </row>
    <row r="148" customFormat="false" ht="12.75" hidden="false" customHeight="false" outlineLevel="0" collapsed="false">
      <c r="A148" s="0" t="s">
        <v>56</v>
      </c>
      <c r="B148" s="0" t="s">
        <v>8</v>
      </c>
      <c r="C148" s="0" t="n">
        <v>2.16809408</v>
      </c>
    </row>
    <row r="149" customFormat="false" ht="12.75" hidden="false" customHeight="false" outlineLevel="0" collapsed="false">
      <c r="A149" s="0" t="s">
        <v>56</v>
      </c>
      <c r="B149" s="0" t="s">
        <v>7</v>
      </c>
      <c r="C149" s="0" t="n">
        <v>0.068888477</v>
      </c>
    </row>
    <row r="150" customFormat="false" ht="12.75" hidden="false" customHeight="false" outlineLevel="0" collapsed="false">
      <c r="A150" s="0" t="s">
        <v>59</v>
      </c>
      <c r="B150" s="0" t="s">
        <v>9</v>
      </c>
      <c r="C150" s="0" t="n">
        <v>1239.75072</v>
      </c>
    </row>
    <row r="151" customFormat="false" ht="12.75" hidden="false" customHeight="false" outlineLevel="0" collapsed="false">
      <c r="A151" s="0" t="s">
        <v>59</v>
      </c>
      <c r="B151" s="0" t="s">
        <v>6</v>
      </c>
      <c r="C151" s="0" t="n">
        <v>56.6574325</v>
      </c>
    </row>
    <row r="152" customFormat="false" ht="12.75" hidden="false" customHeight="false" outlineLevel="0" collapsed="false">
      <c r="A152" s="0" t="s">
        <v>59</v>
      </c>
      <c r="B152" s="0" t="s">
        <v>4</v>
      </c>
      <c r="C152" s="0" t="n">
        <v>0.018753494</v>
      </c>
    </row>
    <row r="153" customFormat="false" ht="12.75" hidden="false" customHeight="false" outlineLevel="0" collapsed="false">
      <c r="A153" s="0" t="s">
        <v>59</v>
      </c>
      <c r="B153" s="0" t="s">
        <v>5</v>
      </c>
      <c r="C153" s="0" t="n">
        <v>18.7068698</v>
      </c>
    </row>
    <row r="154" customFormat="false" ht="12.75" hidden="false" customHeight="false" outlineLevel="0" collapsed="false">
      <c r="A154" s="0" t="s">
        <v>59</v>
      </c>
      <c r="B154" s="0" t="s">
        <v>3</v>
      </c>
      <c r="C154" s="0" t="n">
        <v>0.083167276</v>
      </c>
    </row>
    <row r="155" customFormat="false" ht="12.75" hidden="false" customHeight="false" outlineLevel="0" collapsed="false">
      <c r="A155" s="0" t="s">
        <v>59</v>
      </c>
      <c r="B155" s="0" t="s">
        <v>8</v>
      </c>
      <c r="C155" s="0" t="n">
        <v>2.99667114</v>
      </c>
    </row>
    <row r="156" customFormat="false" ht="12.75" hidden="false" customHeight="false" outlineLevel="0" collapsed="false">
      <c r="A156" s="0" t="s">
        <v>59</v>
      </c>
      <c r="B156" s="0" t="s">
        <v>7</v>
      </c>
      <c r="C156" s="0" t="n">
        <v>5.89322961</v>
      </c>
    </row>
    <row r="157" customFormat="false" ht="12.75" hidden="false" customHeight="false" outlineLevel="0" collapsed="false">
      <c r="A157" s="0" t="s">
        <v>64</v>
      </c>
      <c r="B157" s="0" t="s">
        <v>9</v>
      </c>
      <c r="C157" s="0" t="n">
        <v>372.434098</v>
      </c>
    </row>
    <row r="158" customFormat="false" ht="12.75" hidden="false" customHeight="false" outlineLevel="0" collapsed="false">
      <c r="A158" s="0" t="s">
        <v>64</v>
      </c>
      <c r="B158" s="0" t="s">
        <v>6</v>
      </c>
      <c r="C158" s="0" t="n">
        <v>74.6800791</v>
      </c>
    </row>
    <row r="159" customFormat="false" ht="12.75" hidden="false" customHeight="false" outlineLevel="0" collapsed="false">
      <c r="A159" s="0" t="s">
        <v>64</v>
      </c>
      <c r="B159" s="0" t="s">
        <v>4</v>
      </c>
      <c r="C159" s="0" t="n">
        <v>0.007797701</v>
      </c>
    </row>
    <row r="160" customFormat="false" ht="12.75" hidden="false" customHeight="false" outlineLevel="0" collapsed="false">
      <c r="A160" s="0" t="s">
        <v>64</v>
      </c>
      <c r="B160" s="0" t="s">
        <v>5</v>
      </c>
      <c r="C160" s="0" t="n">
        <v>23.5269622</v>
      </c>
    </row>
    <row r="161" customFormat="false" ht="12.75" hidden="false" customHeight="false" outlineLevel="0" collapsed="false">
      <c r="A161" s="0" t="s">
        <v>64</v>
      </c>
      <c r="B161" s="0" t="s">
        <v>3</v>
      </c>
      <c r="C161" s="0" t="n">
        <v>0.188444557</v>
      </c>
    </row>
    <row r="162" customFormat="false" ht="12.75" hidden="false" customHeight="false" outlineLevel="0" collapsed="false">
      <c r="A162" s="0" t="s">
        <v>64</v>
      </c>
      <c r="B162" s="0" t="s">
        <v>8</v>
      </c>
      <c r="C162" s="0" t="n">
        <v>4.69686957</v>
      </c>
    </row>
    <row r="163" customFormat="false" ht="12.75" hidden="false" customHeight="false" outlineLevel="0" collapsed="false">
      <c r="A163" s="0" t="s">
        <v>64</v>
      </c>
      <c r="B163" s="0" t="s">
        <v>7</v>
      </c>
      <c r="C163" s="0" t="n">
        <v>3.31065618</v>
      </c>
    </row>
    <row r="164" customFormat="false" ht="12.75" hidden="false" customHeight="false" outlineLevel="0" collapsed="false">
      <c r="A164" s="0" t="s">
        <v>67</v>
      </c>
      <c r="B164" s="0" t="s">
        <v>9</v>
      </c>
      <c r="C164" s="0" t="n">
        <v>667.119406</v>
      </c>
    </row>
    <row r="165" customFormat="false" ht="12.75" hidden="false" customHeight="false" outlineLevel="0" collapsed="false">
      <c r="A165" s="0" t="s">
        <v>67</v>
      </c>
      <c r="B165" s="0" t="s">
        <v>6</v>
      </c>
      <c r="C165" s="0" t="n">
        <v>511.11409</v>
      </c>
    </row>
    <row r="166" customFormat="false" ht="12.75" hidden="false" customHeight="false" outlineLevel="0" collapsed="false">
      <c r="A166" s="0" t="s">
        <v>67</v>
      </c>
      <c r="B166" s="0" t="s">
        <v>4</v>
      </c>
      <c r="C166" s="0" t="n">
        <v>0.980044918</v>
      </c>
    </row>
    <row r="167" customFormat="false" ht="12.75" hidden="false" customHeight="false" outlineLevel="0" collapsed="false">
      <c r="A167" s="0" t="s">
        <v>67</v>
      </c>
      <c r="B167" s="0" t="s">
        <v>5</v>
      </c>
      <c r="C167" s="0" t="n">
        <v>41.3849182</v>
      </c>
    </row>
    <row r="168" customFormat="false" ht="12.75" hidden="false" customHeight="false" outlineLevel="0" collapsed="false">
      <c r="A168" s="0" t="s">
        <v>67</v>
      </c>
      <c r="B168" s="0" t="s">
        <v>3</v>
      </c>
      <c r="C168" s="0" t="n">
        <v>4.50278637</v>
      </c>
    </row>
    <row r="169" customFormat="false" ht="12.75" hidden="false" customHeight="false" outlineLevel="0" collapsed="false">
      <c r="A169" s="0" t="s">
        <v>67</v>
      </c>
      <c r="B169" s="0" t="s">
        <v>8</v>
      </c>
      <c r="C169" s="0" t="n">
        <v>74.4736021</v>
      </c>
    </row>
    <row r="170" customFormat="false" ht="12.75" hidden="false" customHeight="false" outlineLevel="0" collapsed="false">
      <c r="A170" s="0" t="s">
        <v>67</v>
      </c>
      <c r="B170" s="0" t="s">
        <v>7</v>
      </c>
      <c r="C170" s="0" t="n">
        <v>29.4417557</v>
      </c>
    </row>
    <row r="171" customFormat="false" ht="12.75" hidden="false" customHeight="false" outlineLevel="0" collapsed="false">
      <c r="A171" s="0" t="s">
        <v>73</v>
      </c>
      <c r="B171" s="0" t="s">
        <v>9</v>
      </c>
      <c r="C171" s="0" t="n">
        <v>809.393074</v>
      </c>
    </row>
    <row r="172" customFormat="false" ht="12.75" hidden="false" customHeight="false" outlineLevel="0" collapsed="false">
      <c r="A172" s="0" t="s">
        <v>73</v>
      </c>
      <c r="B172" s="0" t="s">
        <v>6</v>
      </c>
      <c r="C172" s="0" t="n">
        <v>180.900202</v>
      </c>
    </row>
    <row r="173" customFormat="false" ht="12.75" hidden="false" customHeight="false" outlineLevel="0" collapsed="false">
      <c r="A173" s="0" t="s">
        <v>73</v>
      </c>
      <c r="B173" s="0" t="s">
        <v>4</v>
      </c>
      <c r="C173" s="0" t="n">
        <v>2.1235721</v>
      </c>
    </row>
    <row r="174" customFormat="false" ht="12.75" hidden="false" customHeight="false" outlineLevel="0" collapsed="false">
      <c r="A174" s="0" t="s">
        <v>73</v>
      </c>
      <c r="B174" s="0" t="s">
        <v>5</v>
      </c>
      <c r="C174" s="0" t="n">
        <v>15.1440009</v>
      </c>
    </row>
    <row r="175" customFormat="false" ht="12.75" hidden="false" customHeight="false" outlineLevel="0" collapsed="false">
      <c r="A175" s="0" t="s">
        <v>73</v>
      </c>
      <c r="B175" s="0" t="s">
        <v>3</v>
      </c>
      <c r="C175" s="0" t="n">
        <v>3.58463103</v>
      </c>
    </row>
    <row r="176" customFormat="false" ht="12.75" hidden="false" customHeight="false" outlineLevel="0" collapsed="false">
      <c r="A176" s="0" t="s">
        <v>73</v>
      </c>
      <c r="B176" s="0" t="s">
        <v>8</v>
      </c>
      <c r="C176" s="0" t="n">
        <v>51.2878624</v>
      </c>
    </row>
    <row r="177" customFormat="false" ht="12.75" hidden="false" customHeight="false" outlineLevel="0" collapsed="false">
      <c r="A177" s="0" t="s">
        <v>73</v>
      </c>
      <c r="B177" s="0" t="s">
        <v>7</v>
      </c>
      <c r="C177" s="0" t="n">
        <v>31.5110806</v>
      </c>
    </row>
    <row r="178" customFormat="false" ht="12.75" hidden="false" customHeight="false" outlineLevel="0" collapsed="false">
      <c r="A178" s="0" t="s">
        <v>75</v>
      </c>
      <c r="B178" s="0" t="s">
        <v>9</v>
      </c>
      <c r="C178" s="0" t="n">
        <v>992.016859</v>
      </c>
    </row>
    <row r="179" customFormat="false" ht="12.75" hidden="false" customHeight="false" outlineLevel="0" collapsed="false">
      <c r="A179" s="0" t="s">
        <v>75</v>
      </c>
      <c r="B179" s="0" t="s">
        <v>6</v>
      </c>
      <c r="C179" s="0" t="n">
        <v>134.643031</v>
      </c>
    </row>
    <row r="180" customFormat="false" ht="12.75" hidden="false" customHeight="false" outlineLevel="0" collapsed="false">
      <c r="A180" s="0" t="s">
        <v>75</v>
      </c>
      <c r="B180" s="0" t="s">
        <v>4</v>
      </c>
      <c r="C180" s="0" t="n">
        <v>0.012861108</v>
      </c>
    </row>
    <row r="181" customFormat="false" ht="12.75" hidden="false" customHeight="false" outlineLevel="0" collapsed="false">
      <c r="A181" s="0" t="s">
        <v>75</v>
      </c>
      <c r="B181" s="0" t="s">
        <v>5</v>
      </c>
      <c r="C181" s="0" t="n">
        <v>40.868263</v>
      </c>
    </row>
    <row r="182" customFormat="false" ht="12.75" hidden="false" customHeight="false" outlineLevel="0" collapsed="false">
      <c r="A182" s="0" t="s">
        <v>75</v>
      </c>
      <c r="B182" s="0" t="s">
        <v>3</v>
      </c>
      <c r="C182" s="0" t="n">
        <v>0.479886556</v>
      </c>
    </row>
    <row r="183" customFormat="false" ht="12.75" hidden="false" customHeight="false" outlineLevel="0" collapsed="false">
      <c r="A183" s="0" t="s">
        <v>75</v>
      </c>
      <c r="B183" s="0" t="s">
        <v>8</v>
      </c>
      <c r="C183" s="0" t="n">
        <v>7.09752547</v>
      </c>
    </row>
    <row r="184" customFormat="false" ht="12.75" hidden="false" customHeight="false" outlineLevel="0" collapsed="false">
      <c r="A184" s="0" t="s">
        <v>75</v>
      </c>
      <c r="B184" s="0" t="s">
        <v>7</v>
      </c>
      <c r="C184" s="0" t="n">
        <v>11.4387192</v>
      </c>
    </row>
    <row r="185" customFormat="false" ht="12.75" hidden="false" customHeight="false" outlineLevel="0" collapsed="false">
      <c r="A185" s="0" t="s">
        <v>84</v>
      </c>
      <c r="B185" s="0" t="s">
        <v>9</v>
      </c>
      <c r="C185" s="0" t="n">
        <v>556.72296</v>
      </c>
    </row>
    <row r="186" customFormat="false" ht="12.75" hidden="false" customHeight="false" outlineLevel="0" collapsed="false">
      <c r="A186" s="0" t="s">
        <v>84</v>
      </c>
      <c r="B186" s="0" t="s">
        <v>6</v>
      </c>
      <c r="C186" s="0" t="n">
        <v>184.25783</v>
      </c>
    </row>
    <row r="187" customFormat="false" ht="12.75" hidden="false" customHeight="false" outlineLevel="0" collapsed="false">
      <c r="A187" s="0" t="s">
        <v>84</v>
      </c>
      <c r="B187" s="0" t="s">
        <v>5</v>
      </c>
      <c r="C187" s="0" t="n">
        <v>20.1683619</v>
      </c>
    </row>
    <row r="188" customFormat="false" ht="12.75" hidden="false" customHeight="false" outlineLevel="0" collapsed="false">
      <c r="A188" s="0" t="s">
        <v>84</v>
      </c>
      <c r="B188" s="0" t="s">
        <v>3</v>
      </c>
      <c r="C188" s="0" t="n">
        <v>0.002932293</v>
      </c>
    </row>
    <row r="189" customFormat="false" ht="12.75" hidden="false" customHeight="false" outlineLevel="0" collapsed="false">
      <c r="A189" s="0" t="s">
        <v>84</v>
      </c>
      <c r="B189" s="0" t="s">
        <v>8</v>
      </c>
      <c r="C189" s="0" t="n">
        <v>4.83864869</v>
      </c>
    </row>
    <row r="190" customFormat="false" ht="12.75" hidden="false" customHeight="false" outlineLevel="0" collapsed="false">
      <c r="A190" s="0" t="s">
        <v>84</v>
      </c>
      <c r="B190" s="0" t="s">
        <v>7</v>
      </c>
      <c r="C190" s="0" t="n">
        <v>0.72456536</v>
      </c>
    </row>
    <row r="191" customFormat="false" ht="12.75" hidden="false" customHeight="false" outlineLevel="0" collapsed="false">
      <c r="A191" s="0" t="s">
        <v>85</v>
      </c>
      <c r="B191" s="0" t="s">
        <v>9</v>
      </c>
      <c r="C191" s="0" t="n">
        <v>183.410233</v>
      </c>
    </row>
    <row r="192" customFormat="false" ht="12.75" hidden="false" customHeight="false" outlineLevel="0" collapsed="false">
      <c r="A192" s="0" t="s">
        <v>85</v>
      </c>
      <c r="B192" s="0" t="s">
        <v>6</v>
      </c>
      <c r="C192" s="0" t="n">
        <v>381.216474</v>
      </c>
    </row>
    <row r="193" customFormat="false" ht="12.75" hidden="false" customHeight="false" outlineLevel="0" collapsed="false">
      <c r="A193" s="0" t="s">
        <v>85</v>
      </c>
      <c r="B193" s="0" t="s">
        <v>4</v>
      </c>
      <c r="C193" s="0" t="n">
        <v>1.42595329</v>
      </c>
    </row>
    <row r="194" customFormat="false" ht="12.75" hidden="false" customHeight="false" outlineLevel="0" collapsed="false">
      <c r="A194" s="0" t="s">
        <v>85</v>
      </c>
      <c r="B194" s="0" t="s">
        <v>5</v>
      </c>
      <c r="C194" s="0" t="n">
        <v>62.5764724</v>
      </c>
    </row>
    <row r="195" customFormat="false" ht="12.75" hidden="false" customHeight="false" outlineLevel="0" collapsed="false">
      <c r="A195" s="0" t="s">
        <v>85</v>
      </c>
      <c r="B195" s="0" t="s">
        <v>3</v>
      </c>
      <c r="C195" s="0" t="n">
        <v>1.77318789</v>
      </c>
    </row>
    <row r="196" customFormat="false" ht="12.75" hidden="false" customHeight="false" outlineLevel="0" collapsed="false">
      <c r="A196" s="0" t="s">
        <v>85</v>
      </c>
      <c r="B196" s="0" t="s">
        <v>8</v>
      </c>
      <c r="C196" s="0" t="n">
        <v>170.962176</v>
      </c>
    </row>
    <row r="197" customFormat="false" ht="12.75" hidden="false" customHeight="false" outlineLevel="0" collapsed="false">
      <c r="A197" s="0" t="s">
        <v>85</v>
      </c>
      <c r="B197" s="0" t="s">
        <v>7</v>
      </c>
      <c r="C197" s="0" t="n">
        <v>34.4649081</v>
      </c>
    </row>
    <row r="198" customFormat="false" ht="12.75" hidden="false" customHeight="false" outlineLevel="0" collapsed="false">
      <c r="A198" s="0" t="s">
        <v>87</v>
      </c>
      <c r="B198" s="0" t="s">
        <v>9</v>
      </c>
      <c r="C198" s="0" t="n">
        <v>898.852569</v>
      </c>
    </row>
    <row r="199" customFormat="false" ht="12.75" hidden="false" customHeight="false" outlineLevel="0" collapsed="false">
      <c r="A199" s="0" t="s">
        <v>87</v>
      </c>
      <c r="B199" s="0" t="s">
        <v>6</v>
      </c>
      <c r="C199" s="0" t="n">
        <v>14.0830464</v>
      </c>
    </row>
    <row r="200" customFormat="false" ht="12.75" hidden="false" customHeight="false" outlineLevel="0" collapsed="false">
      <c r="A200" s="0" t="s">
        <v>87</v>
      </c>
      <c r="B200" s="0" t="s">
        <v>5</v>
      </c>
      <c r="C200" s="0" t="n">
        <v>9.54456138</v>
      </c>
    </row>
    <row r="201" customFormat="false" ht="12.75" hidden="false" customHeight="false" outlineLevel="0" collapsed="false">
      <c r="A201" s="0" t="s">
        <v>87</v>
      </c>
      <c r="B201" s="0" t="s">
        <v>8</v>
      </c>
      <c r="C201" s="0" t="n">
        <v>0.776557812</v>
      </c>
    </row>
    <row r="202" customFormat="false" ht="12.75" hidden="false" customHeight="false" outlineLevel="0" collapsed="false">
      <c r="A202" s="0" t="s">
        <v>87</v>
      </c>
      <c r="B202" s="0" t="s">
        <v>7</v>
      </c>
      <c r="C202" s="0" t="n">
        <v>0.730870476</v>
      </c>
    </row>
    <row r="203" customFormat="false" ht="12.75" hidden="false" customHeight="false" outlineLevel="0" collapsed="false">
      <c r="A203" s="0" t="s">
        <v>94</v>
      </c>
      <c r="B203" s="0" t="s">
        <v>9</v>
      </c>
      <c r="C203" s="0" t="n">
        <v>669.650834</v>
      </c>
    </row>
    <row r="204" customFormat="false" ht="12.75" hidden="false" customHeight="false" outlineLevel="0" collapsed="false">
      <c r="A204" s="0" t="s">
        <v>94</v>
      </c>
      <c r="B204" s="0" t="s">
        <v>6</v>
      </c>
      <c r="C204" s="0" t="n">
        <v>324.261627</v>
      </c>
    </row>
    <row r="205" customFormat="false" ht="12.75" hidden="false" customHeight="false" outlineLevel="0" collapsed="false">
      <c r="A205" s="0" t="s">
        <v>94</v>
      </c>
      <c r="B205" s="0" t="s">
        <v>4</v>
      </c>
      <c r="C205" s="0" t="n">
        <v>0.035524774</v>
      </c>
    </row>
    <row r="206" customFormat="false" ht="12.75" hidden="false" customHeight="false" outlineLevel="0" collapsed="false">
      <c r="A206" s="0" t="s">
        <v>94</v>
      </c>
      <c r="B206" s="0" t="s">
        <v>5</v>
      </c>
      <c r="C206" s="0" t="n">
        <v>2.34231022</v>
      </c>
    </row>
    <row r="207" customFormat="false" ht="12.75" hidden="false" customHeight="false" outlineLevel="0" collapsed="false">
      <c r="A207" s="0" t="s">
        <v>94</v>
      </c>
      <c r="B207" s="0" t="s">
        <v>3</v>
      </c>
      <c r="C207" s="0" t="n">
        <v>0.142181446</v>
      </c>
    </row>
    <row r="208" customFormat="false" ht="12.75" hidden="false" customHeight="false" outlineLevel="0" collapsed="false">
      <c r="A208" s="0" t="s">
        <v>94</v>
      </c>
      <c r="B208" s="0" t="s">
        <v>8</v>
      </c>
      <c r="C208" s="0" t="n">
        <v>15.883543</v>
      </c>
    </row>
    <row r="209" customFormat="false" ht="12.75" hidden="false" customHeight="false" outlineLevel="0" collapsed="false">
      <c r="A209" s="0" t="s">
        <v>94</v>
      </c>
      <c r="B209" s="0" t="s">
        <v>7</v>
      </c>
      <c r="C209" s="0" t="n">
        <v>7.49371853</v>
      </c>
    </row>
    <row r="210" customFormat="false" ht="12.75" hidden="false" customHeight="false" outlineLevel="0" collapsed="false">
      <c r="A210" s="0" t="s">
        <v>95</v>
      </c>
      <c r="B210" s="0" t="s">
        <v>9</v>
      </c>
      <c r="C210" s="0" t="n">
        <v>273.840722</v>
      </c>
    </row>
    <row r="211" customFormat="false" ht="12.75" hidden="false" customHeight="false" outlineLevel="0" collapsed="false">
      <c r="A211" s="0" t="s">
        <v>95</v>
      </c>
      <c r="B211" s="0" t="s">
        <v>6</v>
      </c>
      <c r="C211" s="0" t="n">
        <v>172.832572</v>
      </c>
    </row>
    <row r="212" customFormat="false" ht="12.75" hidden="false" customHeight="false" outlineLevel="0" collapsed="false">
      <c r="A212" s="0" t="s">
        <v>95</v>
      </c>
      <c r="B212" s="0" t="s">
        <v>4</v>
      </c>
      <c r="C212" s="0" t="n">
        <v>0.026690175</v>
      </c>
    </row>
    <row r="213" customFormat="false" ht="12.75" hidden="false" customHeight="false" outlineLevel="0" collapsed="false">
      <c r="A213" s="0" t="s">
        <v>95</v>
      </c>
      <c r="B213" s="0" t="s">
        <v>5</v>
      </c>
      <c r="C213" s="0" t="n">
        <v>18.3642207</v>
      </c>
    </row>
    <row r="214" customFormat="false" ht="12.75" hidden="false" customHeight="false" outlineLevel="0" collapsed="false">
      <c r="A214" s="0" t="s">
        <v>95</v>
      </c>
      <c r="B214" s="0" t="s">
        <v>3</v>
      </c>
      <c r="C214" s="0" t="n">
        <v>0.151868325</v>
      </c>
    </row>
    <row r="215" customFormat="false" ht="12.75" hidden="false" customHeight="false" outlineLevel="0" collapsed="false">
      <c r="A215" s="0" t="s">
        <v>95</v>
      </c>
      <c r="B215" s="0" t="s">
        <v>8</v>
      </c>
      <c r="C215" s="0" t="n">
        <v>6.94784328</v>
      </c>
    </row>
    <row r="216" customFormat="false" ht="12.75" hidden="false" customHeight="false" outlineLevel="0" collapsed="false">
      <c r="A216" s="0" t="s">
        <v>95</v>
      </c>
      <c r="B216" s="0" t="s">
        <v>7</v>
      </c>
      <c r="C216" s="0" t="n">
        <v>6.52575793</v>
      </c>
    </row>
    <row r="217" customFormat="false" ht="12.75" hidden="false" customHeight="false" outlineLevel="0" collapsed="false">
      <c r="A217" s="0" t="s">
        <v>104</v>
      </c>
      <c r="B217" s="0" t="s">
        <v>9</v>
      </c>
      <c r="C217" s="0" t="n">
        <v>974.836072</v>
      </c>
    </row>
    <row r="218" customFormat="false" ht="12.75" hidden="false" customHeight="false" outlineLevel="0" collapsed="false">
      <c r="A218" s="0" t="s">
        <v>104</v>
      </c>
      <c r="B218" s="0" t="s">
        <v>6</v>
      </c>
      <c r="C218" s="0" t="n">
        <v>46.714798</v>
      </c>
    </row>
    <row r="219" customFormat="false" ht="12.75" hidden="false" customHeight="false" outlineLevel="0" collapsed="false">
      <c r="A219" s="0" t="s">
        <v>104</v>
      </c>
      <c r="B219" s="0" t="s">
        <v>4</v>
      </c>
      <c r="C219" s="0" t="n">
        <v>0.028685672</v>
      </c>
    </row>
    <row r="220" customFormat="false" ht="12.75" hidden="false" customHeight="false" outlineLevel="0" collapsed="false">
      <c r="A220" s="0" t="s">
        <v>104</v>
      </c>
      <c r="B220" s="0" t="s">
        <v>5</v>
      </c>
      <c r="C220" s="0" t="n">
        <v>7.91923025</v>
      </c>
    </row>
    <row r="221" customFormat="false" ht="12.75" hidden="false" customHeight="false" outlineLevel="0" collapsed="false">
      <c r="A221" s="0" t="s">
        <v>104</v>
      </c>
      <c r="B221" s="0" t="s">
        <v>3</v>
      </c>
      <c r="C221" s="0" t="n">
        <v>0.309028648</v>
      </c>
    </row>
    <row r="222" customFormat="false" ht="12.75" hidden="false" customHeight="false" outlineLevel="0" collapsed="false">
      <c r="A222" s="0" t="s">
        <v>104</v>
      </c>
      <c r="B222" s="0" t="s">
        <v>8</v>
      </c>
      <c r="C222" s="0" t="n">
        <v>12.0981491</v>
      </c>
    </row>
    <row r="223" customFormat="false" ht="12.75" hidden="false" customHeight="false" outlineLevel="0" collapsed="false">
      <c r="A223" s="0" t="s">
        <v>104</v>
      </c>
      <c r="B223" s="0" t="s">
        <v>7</v>
      </c>
      <c r="C223" s="0" t="n">
        <v>2.60745769</v>
      </c>
    </row>
    <row r="224" customFormat="false" ht="12.75" hidden="false" customHeight="false" outlineLevel="0" collapsed="false">
      <c r="A224" s="0" t="s">
        <v>121</v>
      </c>
      <c r="B224" s="0" t="s">
        <v>9</v>
      </c>
      <c r="C224" s="0" t="n">
        <v>274.936882</v>
      </c>
    </row>
    <row r="225" customFormat="false" ht="12.75" hidden="false" customHeight="false" outlineLevel="0" collapsed="false">
      <c r="A225" s="0" t="s">
        <v>121</v>
      </c>
      <c r="B225" s="0" t="s">
        <v>6</v>
      </c>
      <c r="C225" s="0" t="n">
        <v>71.1033899</v>
      </c>
    </row>
    <row r="226" customFormat="false" ht="12.75" hidden="false" customHeight="false" outlineLevel="0" collapsed="false">
      <c r="A226" s="0" t="s">
        <v>121</v>
      </c>
      <c r="B226" s="0" t="s">
        <v>4</v>
      </c>
      <c r="C226" s="0" t="n">
        <v>0.021719272</v>
      </c>
    </row>
    <row r="227" customFormat="false" ht="12.75" hidden="false" customHeight="false" outlineLevel="0" collapsed="false">
      <c r="A227" s="0" t="s">
        <v>121</v>
      </c>
      <c r="B227" s="0" t="s">
        <v>5</v>
      </c>
      <c r="C227" s="0" t="n">
        <v>30.6138568</v>
      </c>
    </row>
    <row r="228" customFormat="false" ht="12.75" hidden="false" customHeight="false" outlineLevel="0" collapsed="false">
      <c r="A228" s="0" t="s">
        <v>121</v>
      </c>
      <c r="B228" s="0" t="s">
        <v>3</v>
      </c>
      <c r="C228" s="0" t="n">
        <v>0.173267567</v>
      </c>
    </row>
    <row r="229" customFormat="false" ht="12.75" hidden="false" customHeight="false" outlineLevel="0" collapsed="false">
      <c r="A229" s="0" t="s">
        <v>121</v>
      </c>
      <c r="B229" s="0" t="s">
        <v>8</v>
      </c>
      <c r="C229" s="0" t="n">
        <v>6.02918957</v>
      </c>
    </row>
    <row r="230" customFormat="false" ht="12.75" hidden="false" customHeight="false" outlineLevel="0" collapsed="false">
      <c r="A230" s="0" t="s">
        <v>121</v>
      </c>
      <c r="B230" s="0" t="s">
        <v>7</v>
      </c>
      <c r="C230" s="0" t="n">
        <v>8.36697424</v>
      </c>
    </row>
    <row r="231" customFormat="false" ht="12.75" hidden="false" customHeight="false" outlineLevel="0" collapsed="false">
      <c r="A231" s="0" t="s">
        <v>129</v>
      </c>
      <c r="B231" s="0" t="s">
        <v>9</v>
      </c>
      <c r="C231" s="0" t="n">
        <v>635.271452</v>
      </c>
    </row>
    <row r="232" customFormat="false" ht="12.75" hidden="false" customHeight="false" outlineLevel="0" collapsed="false">
      <c r="A232" s="0" t="s">
        <v>129</v>
      </c>
      <c r="B232" s="0" t="s">
        <v>6</v>
      </c>
      <c r="C232" s="0" t="n">
        <v>279.434736</v>
      </c>
    </row>
    <row r="233" customFormat="false" ht="12.75" hidden="false" customHeight="false" outlineLevel="0" collapsed="false">
      <c r="A233" s="0" t="s">
        <v>129</v>
      </c>
      <c r="B233" s="0" t="s">
        <v>4</v>
      </c>
      <c r="C233" s="0" t="n">
        <v>0.178871876</v>
      </c>
    </row>
    <row r="234" customFormat="false" ht="12.75" hidden="false" customHeight="false" outlineLevel="0" collapsed="false">
      <c r="A234" s="0" t="s">
        <v>129</v>
      </c>
      <c r="B234" s="0" t="s">
        <v>5</v>
      </c>
      <c r="C234" s="0" t="n">
        <v>10.2401487</v>
      </c>
    </row>
    <row r="235" customFormat="false" ht="12.75" hidden="false" customHeight="false" outlineLevel="0" collapsed="false">
      <c r="A235" s="0" t="s">
        <v>129</v>
      </c>
      <c r="B235" s="0" t="s">
        <v>3</v>
      </c>
      <c r="C235" s="0" t="n">
        <v>0.082304752</v>
      </c>
    </row>
    <row r="236" customFormat="false" ht="12.75" hidden="false" customHeight="false" outlineLevel="0" collapsed="false">
      <c r="A236" s="0" t="s">
        <v>129</v>
      </c>
      <c r="B236" s="0" t="s">
        <v>8</v>
      </c>
      <c r="C236" s="0" t="n">
        <v>32.761727</v>
      </c>
    </row>
    <row r="237" customFormat="false" ht="12.75" hidden="false" customHeight="false" outlineLevel="0" collapsed="false">
      <c r="A237" s="0" t="s">
        <v>129</v>
      </c>
      <c r="B237" s="0" t="s">
        <v>7</v>
      </c>
      <c r="C237" s="0" t="n">
        <v>3.05253559</v>
      </c>
    </row>
    <row r="238" customFormat="false" ht="12.75" hidden="false" customHeight="false" outlineLevel="0" collapsed="false">
      <c r="A238" s="0" t="s">
        <v>149</v>
      </c>
      <c r="B238" s="0" t="s">
        <v>9</v>
      </c>
      <c r="C238" s="0" t="n">
        <v>224.715338</v>
      </c>
    </row>
    <row r="239" customFormat="false" ht="12.75" hidden="false" customHeight="false" outlineLevel="0" collapsed="false">
      <c r="A239" s="0" t="s">
        <v>149</v>
      </c>
      <c r="B239" s="0" t="s">
        <v>6</v>
      </c>
      <c r="C239" s="0" t="n">
        <v>179.958242</v>
      </c>
    </row>
    <row r="240" customFormat="false" ht="12.75" hidden="false" customHeight="false" outlineLevel="0" collapsed="false">
      <c r="A240" s="0" t="s">
        <v>149</v>
      </c>
      <c r="B240" s="0" t="s">
        <v>4</v>
      </c>
      <c r="C240" s="0" t="n">
        <v>0.052859143</v>
      </c>
    </row>
    <row r="241" customFormat="false" ht="12.75" hidden="false" customHeight="false" outlineLevel="0" collapsed="false">
      <c r="A241" s="0" t="s">
        <v>149</v>
      </c>
      <c r="B241" s="0" t="s">
        <v>5</v>
      </c>
      <c r="C241" s="0" t="n">
        <v>4.27325368</v>
      </c>
    </row>
    <row r="242" customFormat="false" ht="12.75" hidden="false" customHeight="false" outlineLevel="0" collapsed="false">
      <c r="A242" s="0" t="s">
        <v>149</v>
      </c>
      <c r="B242" s="0" t="s">
        <v>3</v>
      </c>
      <c r="C242" s="0" t="n">
        <v>0.029676165</v>
      </c>
    </row>
    <row r="243" customFormat="false" ht="12.75" hidden="false" customHeight="false" outlineLevel="0" collapsed="false">
      <c r="A243" s="0" t="s">
        <v>149</v>
      </c>
      <c r="B243" s="0" t="s">
        <v>8</v>
      </c>
      <c r="C243" s="0" t="n">
        <v>20.4536524</v>
      </c>
    </row>
    <row r="244" customFormat="false" ht="12.75" hidden="false" customHeight="false" outlineLevel="0" collapsed="false">
      <c r="A244" s="0" t="s">
        <v>149</v>
      </c>
      <c r="B244" s="0" t="s">
        <v>7</v>
      </c>
      <c r="C244" s="0" t="n">
        <v>2.17346991</v>
      </c>
    </row>
    <row r="245" customFormat="false" ht="12.75" hidden="false" customHeight="false" outlineLevel="0" collapsed="false">
      <c r="A245" s="0" t="s">
        <v>151</v>
      </c>
      <c r="B245" s="0" t="s">
        <v>9</v>
      </c>
      <c r="C245" s="0" t="n">
        <v>568.600263</v>
      </c>
    </row>
    <row r="246" customFormat="false" ht="12.75" hidden="false" customHeight="false" outlineLevel="0" collapsed="false">
      <c r="A246" s="0" t="s">
        <v>151</v>
      </c>
      <c r="B246" s="0" t="s">
        <v>6</v>
      </c>
      <c r="C246" s="0" t="n">
        <v>410.40835</v>
      </c>
    </row>
    <row r="247" customFormat="false" ht="12.75" hidden="false" customHeight="false" outlineLevel="0" collapsed="false">
      <c r="A247" s="0" t="s">
        <v>151</v>
      </c>
      <c r="B247" s="0" t="s">
        <v>4</v>
      </c>
      <c r="C247" s="0" t="n">
        <v>0.1713445</v>
      </c>
    </row>
    <row r="248" customFormat="false" ht="12.75" hidden="false" customHeight="false" outlineLevel="0" collapsed="false">
      <c r="A248" s="0" t="s">
        <v>151</v>
      </c>
      <c r="B248" s="0" t="s">
        <v>5</v>
      </c>
      <c r="C248" s="0" t="n">
        <v>15.8139896</v>
      </c>
    </row>
    <row r="249" customFormat="false" ht="12.75" hidden="false" customHeight="false" outlineLevel="0" collapsed="false">
      <c r="A249" s="0" t="s">
        <v>151</v>
      </c>
      <c r="B249" s="0" t="s">
        <v>3</v>
      </c>
      <c r="C249" s="0" t="n">
        <v>3.68995006</v>
      </c>
    </row>
    <row r="250" customFormat="false" ht="12.75" hidden="false" customHeight="false" outlineLevel="0" collapsed="false">
      <c r="A250" s="0" t="s">
        <v>151</v>
      </c>
      <c r="B250" s="0" t="s">
        <v>8</v>
      </c>
      <c r="C250" s="0" t="n">
        <v>48.8515168</v>
      </c>
    </row>
    <row r="251" customFormat="false" ht="12.75" hidden="false" customHeight="false" outlineLevel="0" collapsed="false">
      <c r="A251" s="0" t="s">
        <v>151</v>
      </c>
      <c r="B251" s="0" t="s">
        <v>7</v>
      </c>
      <c r="C251" s="0" t="n">
        <v>24.4858002</v>
      </c>
    </row>
    <row r="252" customFormat="false" ht="12.75" hidden="false" customHeight="false" outlineLevel="0" collapsed="false">
      <c r="A252" s="0" t="s">
        <v>154</v>
      </c>
      <c r="B252" s="0" t="s">
        <v>9</v>
      </c>
      <c r="C252" s="0" t="n">
        <v>432.806877</v>
      </c>
    </row>
    <row r="253" customFormat="false" ht="12.75" hidden="false" customHeight="false" outlineLevel="0" collapsed="false">
      <c r="A253" s="0" t="s">
        <v>154</v>
      </c>
      <c r="B253" s="0" t="s">
        <v>6</v>
      </c>
      <c r="C253" s="0" t="n">
        <v>359.399243</v>
      </c>
    </row>
    <row r="254" customFormat="false" ht="12.75" hidden="false" customHeight="false" outlineLevel="0" collapsed="false">
      <c r="A254" s="0" t="s">
        <v>154</v>
      </c>
      <c r="B254" s="0" t="s">
        <v>4</v>
      </c>
      <c r="C254" s="0" t="n">
        <v>0.122720884</v>
      </c>
    </row>
    <row r="255" customFormat="false" ht="12.75" hidden="false" customHeight="false" outlineLevel="0" collapsed="false">
      <c r="A255" s="0" t="s">
        <v>154</v>
      </c>
      <c r="B255" s="0" t="s">
        <v>5</v>
      </c>
      <c r="C255" s="0" t="n">
        <v>11.9982747</v>
      </c>
    </row>
    <row r="256" customFormat="false" ht="12.75" hidden="false" customHeight="false" outlineLevel="0" collapsed="false">
      <c r="A256" s="0" t="s">
        <v>154</v>
      </c>
      <c r="B256" s="0" t="s">
        <v>3</v>
      </c>
      <c r="C256" s="0" t="n">
        <v>0.018174658</v>
      </c>
    </row>
    <row r="257" customFormat="false" ht="12.75" hidden="false" customHeight="false" outlineLevel="0" collapsed="false">
      <c r="A257" s="0" t="s">
        <v>154</v>
      </c>
      <c r="B257" s="0" t="s">
        <v>8</v>
      </c>
      <c r="C257" s="0" t="n">
        <v>29.3326507</v>
      </c>
    </row>
    <row r="258" customFormat="false" ht="12.75" hidden="false" customHeight="false" outlineLevel="0" collapsed="false">
      <c r="A258" s="0" t="s">
        <v>154</v>
      </c>
      <c r="B258" s="0" t="s">
        <v>7</v>
      </c>
      <c r="C258" s="0" t="n">
        <v>1.72882775</v>
      </c>
    </row>
    <row r="259" customFormat="false" ht="12.75" hidden="false" customHeight="false" outlineLevel="0" collapsed="false">
      <c r="A259" s="0" t="s">
        <v>155</v>
      </c>
      <c r="B259" s="0" t="s">
        <v>9</v>
      </c>
      <c r="C259" s="0" t="n">
        <v>604.528103</v>
      </c>
    </row>
    <row r="260" customFormat="false" ht="12.75" hidden="false" customHeight="false" outlineLevel="0" collapsed="false">
      <c r="A260" s="0" t="s">
        <v>155</v>
      </c>
      <c r="B260" s="0" t="s">
        <v>6</v>
      </c>
      <c r="C260" s="0" t="n">
        <v>185.233189</v>
      </c>
    </row>
    <row r="261" customFormat="false" ht="12.75" hidden="false" customHeight="false" outlineLevel="0" collapsed="false">
      <c r="A261" s="0" t="s">
        <v>155</v>
      </c>
      <c r="B261" s="0" t="s">
        <v>4</v>
      </c>
      <c r="C261" s="0" t="n">
        <v>0.086496312</v>
      </c>
    </row>
    <row r="262" customFormat="false" ht="12.75" hidden="false" customHeight="false" outlineLevel="0" collapsed="false">
      <c r="A262" s="0" t="s">
        <v>155</v>
      </c>
      <c r="B262" s="0" t="s">
        <v>5</v>
      </c>
      <c r="C262" s="0" t="n">
        <v>22.2378833</v>
      </c>
    </row>
    <row r="263" customFormat="false" ht="12.75" hidden="false" customHeight="false" outlineLevel="0" collapsed="false">
      <c r="A263" s="0" t="s">
        <v>155</v>
      </c>
      <c r="B263" s="0" t="s">
        <v>3</v>
      </c>
      <c r="C263" s="0" t="n">
        <v>1.70956741</v>
      </c>
    </row>
    <row r="264" customFormat="false" ht="12.75" hidden="false" customHeight="false" outlineLevel="0" collapsed="false">
      <c r="A264" s="0" t="s">
        <v>155</v>
      </c>
      <c r="B264" s="0" t="s">
        <v>8</v>
      </c>
      <c r="C264" s="0" t="n">
        <v>11.6774929</v>
      </c>
    </row>
    <row r="265" customFormat="false" ht="12.75" hidden="false" customHeight="false" outlineLevel="0" collapsed="false">
      <c r="A265" s="0" t="s">
        <v>155</v>
      </c>
      <c r="B265" s="0" t="s">
        <v>7</v>
      </c>
      <c r="C265" s="0" t="n">
        <v>17.5319801</v>
      </c>
    </row>
    <row r="266" customFormat="false" ht="12.75" hidden="false" customHeight="false" outlineLevel="0" collapsed="false">
      <c r="A266" s="0" t="s">
        <v>161</v>
      </c>
      <c r="B266" s="0" t="s">
        <v>9</v>
      </c>
      <c r="C266" s="0" t="n">
        <v>1433.03317</v>
      </c>
    </row>
    <row r="267" customFormat="false" ht="12.75" hidden="false" customHeight="false" outlineLevel="0" collapsed="false">
      <c r="A267" s="0" t="s">
        <v>161</v>
      </c>
      <c r="B267" s="0" t="s">
        <v>6</v>
      </c>
      <c r="C267" s="0" t="n">
        <v>151.916325</v>
      </c>
    </row>
    <row r="268" customFormat="false" ht="12.75" hidden="false" customHeight="false" outlineLevel="0" collapsed="false">
      <c r="A268" s="0" t="s">
        <v>161</v>
      </c>
      <c r="B268" s="0" t="s">
        <v>4</v>
      </c>
      <c r="C268" s="0" t="n">
        <v>0.028589423</v>
      </c>
    </row>
    <row r="269" customFormat="false" ht="12.75" hidden="false" customHeight="false" outlineLevel="0" collapsed="false">
      <c r="A269" s="0" t="s">
        <v>161</v>
      </c>
      <c r="B269" s="0" t="s">
        <v>5</v>
      </c>
      <c r="C269" s="0" t="n">
        <v>56.0731701</v>
      </c>
    </row>
    <row r="270" customFormat="false" ht="12.75" hidden="false" customHeight="false" outlineLevel="0" collapsed="false">
      <c r="A270" s="0" t="s">
        <v>161</v>
      </c>
      <c r="B270" s="0" t="s">
        <v>3</v>
      </c>
      <c r="C270" s="0" t="n">
        <v>0.518715622</v>
      </c>
    </row>
    <row r="271" customFormat="false" ht="12.75" hidden="false" customHeight="false" outlineLevel="0" collapsed="false">
      <c r="A271" s="0" t="s">
        <v>161</v>
      </c>
      <c r="B271" s="0" t="s">
        <v>8</v>
      </c>
      <c r="C271" s="0" t="n">
        <v>13.6929496</v>
      </c>
    </row>
    <row r="272" customFormat="false" ht="12.75" hidden="false" customHeight="false" outlineLevel="0" collapsed="false">
      <c r="A272" s="0" t="s">
        <v>161</v>
      </c>
      <c r="B272" s="0" t="s">
        <v>7</v>
      </c>
      <c r="C272" s="0" t="n">
        <v>14.4287553</v>
      </c>
    </row>
    <row r="273" customFormat="false" ht="12.75" hidden="false" customHeight="false" outlineLevel="0" collapsed="false">
      <c r="A273" s="0" t="s">
        <v>164</v>
      </c>
      <c r="B273" s="0" t="s">
        <v>9</v>
      </c>
      <c r="C273" s="0" t="n">
        <v>249.860402</v>
      </c>
    </row>
    <row r="274" customFormat="false" ht="12.75" hidden="false" customHeight="false" outlineLevel="0" collapsed="false">
      <c r="A274" s="0" t="s">
        <v>164</v>
      </c>
      <c r="B274" s="0" t="s">
        <v>6</v>
      </c>
      <c r="C274" s="0" t="n">
        <v>333.741378</v>
      </c>
    </row>
    <row r="275" customFormat="false" ht="12.75" hidden="false" customHeight="false" outlineLevel="0" collapsed="false">
      <c r="A275" s="0" t="s">
        <v>164</v>
      </c>
      <c r="B275" s="0" t="s">
        <v>4</v>
      </c>
      <c r="C275" s="0" t="n">
        <v>0.127193576</v>
      </c>
    </row>
    <row r="276" customFormat="false" ht="12.75" hidden="false" customHeight="false" outlineLevel="0" collapsed="false">
      <c r="A276" s="0" t="s">
        <v>164</v>
      </c>
      <c r="B276" s="0" t="s">
        <v>5</v>
      </c>
      <c r="C276" s="0" t="n">
        <v>18.9065871</v>
      </c>
    </row>
    <row r="277" customFormat="false" ht="12.75" hidden="false" customHeight="false" outlineLevel="0" collapsed="false">
      <c r="A277" s="0" t="s">
        <v>164</v>
      </c>
      <c r="B277" s="0" t="s">
        <v>3</v>
      </c>
      <c r="C277" s="0" t="n">
        <v>0.016542245</v>
      </c>
    </row>
    <row r="278" customFormat="false" ht="12.75" hidden="false" customHeight="false" outlineLevel="0" collapsed="false">
      <c r="A278" s="0" t="s">
        <v>164</v>
      </c>
      <c r="B278" s="0" t="s">
        <v>8</v>
      </c>
      <c r="C278" s="0" t="n">
        <v>21.6537632</v>
      </c>
    </row>
    <row r="279" customFormat="false" ht="12.75" hidden="false" customHeight="false" outlineLevel="0" collapsed="false">
      <c r="A279" s="0" t="s">
        <v>164</v>
      </c>
      <c r="B279" s="0" t="s">
        <v>7</v>
      </c>
      <c r="C279" s="0" t="n">
        <v>1.38370504</v>
      </c>
    </row>
    <row r="280" customFormat="false" ht="12.75" hidden="false" customHeight="false" outlineLevel="0" collapsed="false">
      <c r="A280" s="0" t="s">
        <v>169</v>
      </c>
      <c r="B280" s="0" t="s">
        <v>9</v>
      </c>
      <c r="C280" s="0" t="n">
        <v>1398.48324</v>
      </c>
    </row>
    <row r="281" customFormat="false" ht="12.75" hidden="false" customHeight="false" outlineLevel="0" collapsed="false">
      <c r="A281" s="0" t="s">
        <v>169</v>
      </c>
      <c r="B281" s="0" t="s">
        <v>6</v>
      </c>
      <c r="C281" s="0" t="n">
        <v>48.8936801</v>
      </c>
    </row>
    <row r="282" customFormat="false" ht="12.75" hidden="false" customHeight="false" outlineLevel="0" collapsed="false">
      <c r="A282" s="0" t="s">
        <v>169</v>
      </c>
      <c r="B282" s="0" t="s">
        <v>4</v>
      </c>
      <c r="C282" s="0" t="n">
        <v>0.041798139</v>
      </c>
    </row>
    <row r="283" customFormat="false" ht="12.75" hidden="false" customHeight="false" outlineLevel="0" collapsed="false">
      <c r="A283" s="0" t="s">
        <v>169</v>
      </c>
      <c r="B283" s="0" t="s">
        <v>5</v>
      </c>
      <c r="C283" s="0" t="n">
        <v>20.8365993</v>
      </c>
    </row>
    <row r="284" customFormat="false" ht="12.75" hidden="false" customHeight="false" outlineLevel="0" collapsed="false">
      <c r="A284" s="0" t="s">
        <v>169</v>
      </c>
      <c r="B284" s="0" t="s">
        <v>8</v>
      </c>
      <c r="C284" s="0" t="n">
        <v>6.15473665</v>
      </c>
    </row>
    <row r="285" customFormat="false" ht="12.75" hidden="false" customHeight="false" outlineLevel="0" collapsed="false">
      <c r="A285" s="0" t="s">
        <v>169</v>
      </c>
      <c r="B285" s="0" t="s">
        <v>7</v>
      </c>
      <c r="C285" s="0" t="n">
        <v>1.19600299</v>
      </c>
    </row>
    <row r="286" customFormat="false" ht="12.75" hidden="false" customHeight="false" outlineLevel="0" collapsed="false">
      <c r="A286" s="0" t="s">
        <v>17</v>
      </c>
      <c r="B286" s="0" t="s">
        <v>9</v>
      </c>
      <c r="C286" s="0" t="n">
        <v>86.1020107</v>
      </c>
    </row>
    <row r="287" customFormat="false" ht="12.75" hidden="false" customHeight="false" outlineLevel="0" collapsed="false">
      <c r="A287" s="0" t="s">
        <v>17</v>
      </c>
      <c r="B287" s="0" t="s">
        <v>6</v>
      </c>
      <c r="C287" s="0" t="n">
        <v>190.027804</v>
      </c>
    </row>
    <row r="288" customFormat="false" ht="12.75" hidden="false" customHeight="false" outlineLevel="0" collapsed="false">
      <c r="A288" s="0" t="s">
        <v>17</v>
      </c>
      <c r="B288" s="0" t="s">
        <v>4</v>
      </c>
      <c r="C288" s="0" t="n">
        <v>0.084678601</v>
      </c>
    </row>
    <row r="289" customFormat="false" ht="12.75" hidden="false" customHeight="false" outlineLevel="0" collapsed="false">
      <c r="A289" s="0" t="s">
        <v>17</v>
      </c>
      <c r="B289" s="0" t="s">
        <v>5</v>
      </c>
      <c r="C289" s="0" t="n">
        <v>63.6143473</v>
      </c>
    </row>
    <row r="290" customFormat="false" ht="12.75" hidden="false" customHeight="false" outlineLevel="0" collapsed="false">
      <c r="A290" s="0" t="s">
        <v>17</v>
      </c>
      <c r="B290" s="0" t="s">
        <v>3</v>
      </c>
      <c r="C290" s="0" t="n">
        <v>0.506356718</v>
      </c>
    </row>
    <row r="291" customFormat="false" ht="12.75" hidden="false" customHeight="false" outlineLevel="0" collapsed="false">
      <c r="A291" s="0" t="s">
        <v>17</v>
      </c>
      <c r="B291" s="0" t="s">
        <v>8</v>
      </c>
      <c r="C291" s="0" t="n">
        <v>65.1232556</v>
      </c>
    </row>
    <row r="292" customFormat="false" ht="12.75" hidden="false" customHeight="false" outlineLevel="0" collapsed="false">
      <c r="A292" s="0" t="s">
        <v>17</v>
      </c>
      <c r="B292" s="0" t="s">
        <v>7</v>
      </c>
      <c r="C292" s="0" t="n">
        <v>14.5658211</v>
      </c>
    </row>
    <row r="293" customFormat="false" ht="12.75" hidden="false" customHeight="false" outlineLevel="0" collapsed="false">
      <c r="A293" s="0" t="s">
        <v>18</v>
      </c>
      <c r="B293" s="0" t="s">
        <v>9</v>
      </c>
      <c r="C293" s="0" t="n">
        <v>592.329168</v>
      </c>
    </row>
    <row r="294" customFormat="false" ht="12.75" hidden="false" customHeight="false" outlineLevel="0" collapsed="false">
      <c r="A294" s="0" t="s">
        <v>18</v>
      </c>
      <c r="B294" s="0" t="s">
        <v>6</v>
      </c>
      <c r="C294" s="0" t="n">
        <v>422.602762</v>
      </c>
    </row>
    <row r="295" customFormat="false" ht="12.75" hidden="false" customHeight="false" outlineLevel="0" collapsed="false">
      <c r="A295" s="0" t="s">
        <v>18</v>
      </c>
      <c r="B295" s="0" t="s">
        <v>4</v>
      </c>
      <c r="C295" s="0" t="n">
        <v>0.317767117</v>
      </c>
    </row>
    <row r="296" customFormat="false" ht="12.75" hidden="false" customHeight="false" outlineLevel="0" collapsed="false">
      <c r="A296" s="0" t="s">
        <v>18</v>
      </c>
      <c r="B296" s="0" t="s">
        <v>5</v>
      </c>
      <c r="C296" s="0" t="n">
        <v>52.6656026</v>
      </c>
    </row>
    <row r="297" customFormat="false" ht="12.75" hidden="false" customHeight="false" outlineLevel="0" collapsed="false">
      <c r="A297" s="0" t="s">
        <v>18</v>
      </c>
      <c r="B297" s="0" t="s">
        <v>3</v>
      </c>
      <c r="C297" s="0" t="n">
        <v>1.89604796</v>
      </c>
    </row>
    <row r="298" customFormat="false" ht="12.75" hidden="false" customHeight="false" outlineLevel="0" collapsed="false">
      <c r="A298" s="0" t="s">
        <v>18</v>
      </c>
      <c r="B298" s="0" t="s">
        <v>8</v>
      </c>
      <c r="C298" s="0" t="n">
        <v>87.0262457</v>
      </c>
    </row>
    <row r="299" customFormat="false" ht="12.75" hidden="false" customHeight="false" outlineLevel="0" collapsed="false">
      <c r="A299" s="0" t="s">
        <v>18</v>
      </c>
      <c r="B299" s="0" t="s">
        <v>7</v>
      </c>
      <c r="C299" s="0" t="n">
        <v>33.084343</v>
      </c>
    </row>
    <row r="300" customFormat="false" ht="12.75" hidden="false" customHeight="false" outlineLevel="0" collapsed="false">
      <c r="A300" s="0" t="s">
        <v>24</v>
      </c>
      <c r="B300" s="0" t="s">
        <v>9</v>
      </c>
      <c r="C300" s="0" t="n">
        <v>1158.28379</v>
      </c>
    </row>
    <row r="301" customFormat="false" ht="12.75" hidden="false" customHeight="false" outlineLevel="0" collapsed="false">
      <c r="A301" s="0" t="s">
        <v>24</v>
      </c>
      <c r="B301" s="0" t="s">
        <v>6</v>
      </c>
      <c r="C301" s="0" t="n">
        <v>78.7060693</v>
      </c>
    </row>
    <row r="302" customFormat="false" ht="12.75" hidden="false" customHeight="false" outlineLevel="0" collapsed="false">
      <c r="A302" s="0" t="s">
        <v>24</v>
      </c>
      <c r="B302" s="0" t="s">
        <v>4</v>
      </c>
      <c r="C302" s="0" t="n">
        <v>0.027345316</v>
      </c>
    </row>
    <row r="303" customFormat="false" ht="12.75" hidden="false" customHeight="false" outlineLevel="0" collapsed="false">
      <c r="A303" s="0" t="s">
        <v>24</v>
      </c>
      <c r="B303" s="0" t="s">
        <v>5</v>
      </c>
      <c r="C303" s="0" t="n">
        <v>11.3719142</v>
      </c>
    </row>
    <row r="304" customFormat="false" ht="12.75" hidden="false" customHeight="false" outlineLevel="0" collapsed="false">
      <c r="A304" s="0" t="s">
        <v>24</v>
      </c>
      <c r="B304" s="0" t="s">
        <v>3</v>
      </c>
      <c r="C304" s="0" t="n">
        <v>0.498138894</v>
      </c>
    </row>
    <row r="305" customFormat="false" ht="12.75" hidden="false" customHeight="false" outlineLevel="0" collapsed="false">
      <c r="A305" s="0" t="s">
        <v>24</v>
      </c>
      <c r="B305" s="0" t="s">
        <v>8</v>
      </c>
      <c r="C305" s="0" t="n">
        <v>1.87090331</v>
      </c>
    </row>
    <row r="306" customFormat="false" ht="12.75" hidden="false" customHeight="false" outlineLevel="0" collapsed="false">
      <c r="A306" s="0" t="s">
        <v>24</v>
      </c>
      <c r="B306" s="0" t="s">
        <v>7</v>
      </c>
      <c r="C306" s="0" t="n">
        <v>9.32107706</v>
      </c>
    </row>
    <row r="307" customFormat="false" ht="12.75" hidden="false" customHeight="false" outlineLevel="0" collapsed="false">
      <c r="A307" s="0" t="s">
        <v>30</v>
      </c>
      <c r="B307" s="0" t="s">
        <v>9</v>
      </c>
      <c r="C307" s="0" t="n">
        <v>1339.44531</v>
      </c>
    </row>
    <row r="308" customFormat="false" ht="12.75" hidden="false" customHeight="false" outlineLevel="0" collapsed="false">
      <c r="A308" s="0" t="s">
        <v>30</v>
      </c>
      <c r="B308" s="0" t="s">
        <v>6</v>
      </c>
      <c r="C308" s="0" t="n">
        <v>191.596474</v>
      </c>
    </row>
    <row r="309" customFormat="false" ht="12.75" hidden="false" customHeight="false" outlineLevel="0" collapsed="false">
      <c r="A309" s="0" t="s">
        <v>30</v>
      </c>
      <c r="B309" s="0" t="s">
        <v>4</v>
      </c>
      <c r="C309" s="0" t="n">
        <v>0.246383751</v>
      </c>
    </row>
    <row r="310" customFormat="false" ht="12.75" hidden="false" customHeight="false" outlineLevel="0" collapsed="false">
      <c r="A310" s="0" t="s">
        <v>30</v>
      </c>
      <c r="B310" s="0" t="s">
        <v>5</v>
      </c>
      <c r="C310" s="0" t="n">
        <v>0.929056495</v>
      </c>
    </row>
    <row r="311" customFormat="false" ht="12.75" hidden="false" customHeight="false" outlineLevel="0" collapsed="false">
      <c r="A311" s="0" t="s">
        <v>30</v>
      </c>
      <c r="B311" s="0" t="s">
        <v>3</v>
      </c>
      <c r="C311" s="0" t="n">
        <v>0.915804394</v>
      </c>
    </row>
    <row r="312" customFormat="false" ht="12.75" hidden="false" customHeight="false" outlineLevel="0" collapsed="false">
      <c r="A312" s="0" t="s">
        <v>30</v>
      </c>
      <c r="B312" s="0" t="s">
        <v>8</v>
      </c>
      <c r="C312" s="0" t="n">
        <v>47.879859</v>
      </c>
    </row>
    <row r="313" customFormat="false" ht="12.75" hidden="false" customHeight="false" outlineLevel="0" collapsed="false">
      <c r="A313" s="0" t="s">
        <v>30</v>
      </c>
      <c r="B313" s="0" t="s">
        <v>7</v>
      </c>
      <c r="C313" s="0" t="n">
        <v>23.6886344</v>
      </c>
    </row>
    <row r="314" customFormat="false" ht="12.75" hidden="false" customHeight="false" outlineLevel="0" collapsed="false">
      <c r="A314" s="0" t="s">
        <v>39</v>
      </c>
      <c r="B314" s="0" t="s">
        <v>9</v>
      </c>
      <c r="C314" s="0" t="n">
        <v>66.7454845</v>
      </c>
    </row>
    <row r="315" customFormat="false" ht="12.75" hidden="false" customHeight="false" outlineLevel="0" collapsed="false">
      <c r="A315" s="0" t="s">
        <v>39</v>
      </c>
      <c r="B315" s="0" t="s">
        <v>6</v>
      </c>
      <c r="C315" s="0" t="n">
        <v>124.953587</v>
      </c>
    </row>
    <row r="316" customFormat="false" ht="12.75" hidden="false" customHeight="false" outlineLevel="0" collapsed="false">
      <c r="A316" s="0" t="s">
        <v>39</v>
      </c>
      <c r="B316" s="0" t="s">
        <v>4</v>
      </c>
      <c r="C316" s="0" t="n">
        <v>0.512896935</v>
      </c>
    </row>
    <row r="317" customFormat="false" ht="12.75" hidden="false" customHeight="false" outlineLevel="0" collapsed="false">
      <c r="A317" s="0" t="s">
        <v>39</v>
      </c>
      <c r="B317" s="0" t="s">
        <v>5</v>
      </c>
      <c r="C317" s="0" t="n">
        <v>8.68848677</v>
      </c>
    </row>
    <row r="318" customFormat="false" ht="12.75" hidden="false" customHeight="false" outlineLevel="0" collapsed="false">
      <c r="A318" s="0" t="s">
        <v>39</v>
      </c>
      <c r="B318" s="0" t="s">
        <v>3</v>
      </c>
      <c r="C318" s="0" t="n">
        <v>4.37365302</v>
      </c>
    </row>
    <row r="319" customFormat="false" ht="12.75" hidden="false" customHeight="false" outlineLevel="0" collapsed="false">
      <c r="A319" s="0" t="s">
        <v>39</v>
      </c>
      <c r="B319" s="0" t="s">
        <v>8</v>
      </c>
      <c r="C319" s="0" t="n">
        <v>69.3526646</v>
      </c>
    </row>
    <row r="320" customFormat="false" ht="12.75" hidden="false" customHeight="false" outlineLevel="0" collapsed="false">
      <c r="A320" s="0" t="s">
        <v>39</v>
      </c>
      <c r="B320" s="0" t="s">
        <v>7</v>
      </c>
      <c r="C320" s="0" t="n">
        <v>38.2242884</v>
      </c>
    </row>
    <row r="321" customFormat="false" ht="12.75" hidden="false" customHeight="false" outlineLevel="0" collapsed="false">
      <c r="A321" s="0" t="s">
        <v>42</v>
      </c>
      <c r="B321" s="0" t="s">
        <v>9</v>
      </c>
      <c r="C321" s="0" t="n">
        <v>2039.42678</v>
      </c>
    </row>
    <row r="322" customFormat="false" ht="12.75" hidden="false" customHeight="false" outlineLevel="0" collapsed="false">
      <c r="A322" s="0" t="s">
        <v>42</v>
      </c>
      <c r="B322" s="0" t="s">
        <v>6</v>
      </c>
      <c r="C322" s="0" t="n">
        <v>38.4715571</v>
      </c>
    </row>
    <row r="323" customFormat="false" ht="12.75" hidden="false" customHeight="false" outlineLevel="0" collapsed="false">
      <c r="A323" s="0" t="s">
        <v>42</v>
      </c>
      <c r="B323" s="0" t="s">
        <v>4</v>
      </c>
      <c r="C323" s="0" t="n">
        <v>0.032644191</v>
      </c>
    </row>
    <row r="324" customFormat="false" ht="12.75" hidden="false" customHeight="false" outlineLevel="0" collapsed="false">
      <c r="A324" s="0" t="s">
        <v>42</v>
      </c>
      <c r="B324" s="0" t="s">
        <v>5</v>
      </c>
      <c r="C324" s="0" t="n">
        <v>0.80730309</v>
      </c>
    </row>
    <row r="325" customFormat="false" ht="12.75" hidden="false" customHeight="false" outlineLevel="0" collapsed="false">
      <c r="A325" s="0" t="s">
        <v>42</v>
      </c>
      <c r="B325" s="0" t="s">
        <v>3</v>
      </c>
      <c r="C325" s="0" t="n">
        <v>0.101007702</v>
      </c>
    </row>
    <row r="326" customFormat="false" ht="12.75" hidden="false" customHeight="false" outlineLevel="0" collapsed="false">
      <c r="A326" s="0" t="s">
        <v>42</v>
      </c>
      <c r="B326" s="0" t="s">
        <v>8</v>
      </c>
      <c r="C326" s="0" t="n">
        <v>4.12472426</v>
      </c>
    </row>
    <row r="327" customFormat="false" ht="12.75" hidden="false" customHeight="false" outlineLevel="0" collapsed="false">
      <c r="A327" s="0" t="s">
        <v>42</v>
      </c>
      <c r="B327" s="0" t="s">
        <v>7</v>
      </c>
      <c r="C327" s="0" t="n">
        <v>3.04084687</v>
      </c>
    </row>
    <row r="328" customFormat="false" ht="12.75" hidden="false" customHeight="false" outlineLevel="0" collapsed="false">
      <c r="A328" s="0" t="s">
        <v>44</v>
      </c>
      <c r="B328" s="0" t="s">
        <v>9</v>
      </c>
      <c r="C328" s="0" t="n">
        <v>1319.63665</v>
      </c>
    </row>
    <row r="329" customFormat="false" ht="12.75" hidden="false" customHeight="false" outlineLevel="0" collapsed="false">
      <c r="A329" s="0" t="s">
        <v>44</v>
      </c>
      <c r="B329" s="0" t="s">
        <v>6</v>
      </c>
      <c r="C329" s="0" t="n">
        <v>154.887306</v>
      </c>
    </row>
    <row r="330" customFormat="false" ht="12.75" hidden="false" customHeight="false" outlineLevel="0" collapsed="false">
      <c r="A330" s="0" t="s">
        <v>44</v>
      </c>
      <c r="B330" s="0" t="s">
        <v>4</v>
      </c>
      <c r="C330" s="0" t="n">
        <v>0.048341783</v>
      </c>
    </row>
    <row r="331" customFormat="false" ht="12.75" hidden="false" customHeight="false" outlineLevel="0" collapsed="false">
      <c r="A331" s="0" t="s">
        <v>44</v>
      </c>
      <c r="B331" s="0" t="s">
        <v>5</v>
      </c>
      <c r="C331" s="0" t="n">
        <v>43.571358</v>
      </c>
    </row>
    <row r="332" customFormat="false" ht="12.75" hidden="false" customHeight="false" outlineLevel="0" collapsed="false">
      <c r="A332" s="0" t="s">
        <v>44</v>
      </c>
      <c r="B332" s="0" t="s">
        <v>3</v>
      </c>
      <c r="C332" s="0" t="n">
        <v>0.842274157</v>
      </c>
    </row>
    <row r="333" customFormat="false" ht="12.75" hidden="false" customHeight="false" outlineLevel="0" collapsed="false">
      <c r="A333" s="0" t="s">
        <v>44</v>
      </c>
      <c r="B333" s="0" t="s">
        <v>8</v>
      </c>
      <c r="C333" s="0" t="n">
        <v>17.5727946</v>
      </c>
    </row>
    <row r="334" customFormat="false" ht="12.75" hidden="false" customHeight="false" outlineLevel="0" collapsed="false">
      <c r="A334" s="0" t="s">
        <v>44</v>
      </c>
      <c r="B334" s="0" t="s">
        <v>7</v>
      </c>
      <c r="C334" s="0" t="n">
        <v>14.2216042</v>
      </c>
    </row>
    <row r="335" customFormat="false" ht="12.75" hidden="false" customHeight="false" outlineLevel="0" collapsed="false">
      <c r="A335" s="0" t="s">
        <v>48</v>
      </c>
      <c r="B335" s="0" t="s">
        <v>9</v>
      </c>
      <c r="C335" s="0" t="n">
        <v>419.282182</v>
      </c>
    </row>
    <row r="336" customFormat="false" ht="12.75" hidden="false" customHeight="false" outlineLevel="0" collapsed="false">
      <c r="A336" s="0" t="s">
        <v>48</v>
      </c>
      <c r="B336" s="0" t="s">
        <v>6</v>
      </c>
      <c r="C336" s="0" t="n">
        <v>554.655235</v>
      </c>
    </row>
    <row r="337" customFormat="false" ht="12.75" hidden="false" customHeight="false" outlineLevel="0" collapsed="false">
      <c r="A337" s="0" t="s">
        <v>48</v>
      </c>
      <c r="B337" s="0" t="s">
        <v>4</v>
      </c>
      <c r="C337" s="0" t="n">
        <v>1.18720889</v>
      </c>
    </row>
    <row r="338" customFormat="false" ht="12.75" hidden="false" customHeight="false" outlineLevel="0" collapsed="false">
      <c r="A338" s="0" t="s">
        <v>48</v>
      </c>
      <c r="B338" s="0" t="s">
        <v>5</v>
      </c>
      <c r="C338" s="0" t="n">
        <v>23.3782527</v>
      </c>
    </row>
    <row r="339" customFormat="false" ht="12.75" hidden="false" customHeight="false" outlineLevel="0" collapsed="false">
      <c r="A339" s="0" t="s">
        <v>48</v>
      </c>
      <c r="B339" s="0" t="s">
        <v>3</v>
      </c>
      <c r="C339" s="0" t="n">
        <v>1.65760728</v>
      </c>
    </row>
    <row r="340" customFormat="false" ht="12.75" hidden="false" customHeight="false" outlineLevel="0" collapsed="false">
      <c r="A340" s="0" t="s">
        <v>48</v>
      </c>
      <c r="B340" s="0" t="s">
        <v>8</v>
      </c>
      <c r="C340" s="0" t="n">
        <v>127.881776</v>
      </c>
    </row>
    <row r="341" customFormat="false" ht="12.75" hidden="false" customHeight="false" outlineLevel="0" collapsed="false">
      <c r="A341" s="0" t="s">
        <v>48</v>
      </c>
      <c r="B341" s="0" t="s">
        <v>7</v>
      </c>
      <c r="C341" s="0" t="n">
        <v>18.3444253</v>
      </c>
    </row>
    <row r="342" customFormat="false" ht="12.75" hidden="false" customHeight="false" outlineLevel="0" collapsed="false">
      <c r="A342" s="0" t="s">
        <v>52</v>
      </c>
      <c r="B342" s="0" t="s">
        <v>9</v>
      </c>
      <c r="C342" s="0" t="n">
        <v>320.405894</v>
      </c>
    </row>
    <row r="343" customFormat="false" ht="12.75" hidden="false" customHeight="false" outlineLevel="0" collapsed="false">
      <c r="A343" s="0" t="s">
        <v>52</v>
      </c>
      <c r="B343" s="0" t="s">
        <v>6</v>
      </c>
      <c r="C343" s="0" t="n">
        <v>194.544233</v>
      </c>
    </row>
    <row r="344" customFormat="false" ht="12.75" hidden="false" customHeight="false" outlineLevel="0" collapsed="false">
      <c r="A344" s="0" t="s">
        <v>52</v>
      </c>
      <c r="B344" s="0" t="s">
        <v>4</v>
      </c>
      <c r="C344" s="0" t="n">
        <v>0.073380223</v>
      </c>
    </row>
    <row r="345" customFormat="false" ht="12.75" hidden="false" customHeight="false" outlineLevel="0" collapsed="false">
      <c r="A345" s="0" t="s">
        <v>52</v>
      </c>
      <c r="B345" s="0" t="s">
        <v>5</v>
      </c>
      <c r="C345" s="0" t="n">
        <v>1.61054629</v>
      </c>
    </row>
    <row r="346" customFormat="false" ht="12.75" hidden="false" customHeight="false" outlineLevel="0" collapsed="false">
      <c r="A346" s="0" t="s">
        <v>52</v>
      </c>
      <c r="B346" s="0" t="s">
        <v>3</v>
      </c>
      <c r="C346" s="0" t="n">
        <v>0.020257679</v>
      </c>
    </row>
    <row r="347" customFormat="false" ht="12.75" hidden="false" customHeight="false" outlineLevel="0" collapsed="false">
      <c r="A347" s="0" t="s">
        <v>52</v>
      </c>
      <c r="B347" s="0" t="s">
        <v>8</v>
      </c>
      <c r="C347" s="0" t="n">
        <v>29.0850322</v>
      </c>
    </row>
    <row r="348" customFormat="false" ht="12.75" hidden="false" customHeight="false" outlineLevel="0" collapsed="false">
      <c r="A348" s="0" t="s">
        <v>52</v>
      </c>
      <c r="B348" s="0" t="s">
        <v>7</v>
      </c>
      <c r="C348" s="0" t="n">
        <v>0.850135432</v>
      </c>
    </row>
    <row r="349" customFormat="false" ht="12.75" hidden="false" customHeight="false" outlineLevel="0" collapsed="false">
      <c r="A349" s="0" t="s">
        <v>54</v>
      </c>
      <c r="B349" s="0" t="s">
        <v>9</v>
      </c>
      <c r="C349" s="0" t="n">
        <v>322.471848</v>
      </c>
    </row>
    <row r="350" customFormat="false" ht="12.75" hidden="false" customHeight="false" outlineLevel="0" collapsed="false">
      <c r="A350" s="0" t="s">
        <v>54</v>
      </c>
      <c r="B350" s="0" t="s">
        <v>6</v>
      </c>
      <c r="C350" s="0" t="n">
        <v>58.0047773</v>
      </c>
    </row>
    <row r="351" customFormat="false" ht="12.75" hidden="false" customHeight="false" outlineLevel="0" collapsed="false">
      <c r="A351" s="0" t="s">
        <v>54</v>
      </c>
      <c r="B351" s="0" t="s">
        <v>4</v>
      </c>
      <c r="C351" s="0" t="n">
        <v>13.8143599</v>
      </c>
    </row>
    <row r="352" customFormat="false" ht="12.75" hidden="false" customHeight="false" outlineLevel="0" collapsed="false">
      <c r="A352" s="0" t="s">
        <v>54</v>
      </c>
      <c r="B352" s="0" t="s">
        <v>5</v>
      </c>
      <c r="C352" s="0" t="n">
        <v>2.29632586</v>
      </c>
    </row>
    <row r="353" customFormat="false" ht="12.75" hidden="false" customHeight="false" outlineLevel="0" collapsed="false">
      <c r="A353" s="0" t="s">
        <v>54</v>
      </c>
      <c r="B353" s="0" t="s">
        <v>3</v>
      </c>
      <c r="C353" s="0" t="n">
        <v>10.1457901</v>
      </c>
    </row>
    <row r="354" customFormat="false" ht="12.75" hidden="false" customHeight="false" outlineLevel="0" collapsed="false">
      <c r="A354" s="0" t="s">
        <v>54</v>
      </c>
      <c r="B354" s="0" t="s">
        <v>8</v>
      </c>
      <c r="C354" s="0" t="n">
        <v>231.988794</v>
      </c>
    </row>
    <row r="355" customFormat="false" ht="12.75" hidden="false" customHeight="false" outlineLevel="0" collapsed="false">
      <c r="A355" s="0" t="s">
        <v>54</v>
      </c>
      <c r="B355" s="0" t="s">
        <v>7</v>
      </c>
      <c r="C355" s="0" t="n">
        <v>55.9371861</v>
      </c>
    </row>
    <row r="356" customFormat="false" ht="12.75" hidden="false" customHeight="false" outlineLevel="0" collapsed="false">
      <c r="A356" s="0" t="s">
        <v>60</v>
      </c>
      <c r="B356" s="0" t="s">
        <v>9</v>
      </c>
      <c r="C356" s="0" t="n">
        <v>986.235537</v>
      </c>
    </row>
    <row r="357" customFormat="false" ht="12.75" hidden="false" customHeight="false" outlineLevel="0" collapsed="false">
      <c r="A357" s="0" t="s">
        <v>60</v>
      </c>
      <c r="B357" s="0" t="s">
        <v>6</v>
      </c>
      <c r="C357" s="0" t="n">
        <v>42.4576414</v>
      </c>
    </row>
    <row r="358" customFormat="false" ht="12.75" hidden="false" customHeight="false" outlineLevel="0" collapsed="false">
      <c r="A358" s="0" t="s">
        <v>60</v>
      </c>
      <c r="B358" s="0" t="s">
        <v>5</v>
      </c>
      <c r="C358" s="0" t="n">
        <v>8.76293704</v>
      </c>
    </row>
    <row r="359" customFormat="false" ht="12.75" hidden="false" customHeight="false" outlineLevel="0" collapsed="false">
      <c r="A359" s="0" t="s">
        <v>60</v>
      </c>
      <c r="B359" s="0" t="s">
        <v>8</v>
      </c>
      <c r="C359" s="0" t="n">
        <v>1.42456865</v>
      </c>
    </row>
    <row r="360" customFormat="false" ht="12.75" hidden="false" customHeight="false" outlineLevel="0" collapsed="false">
      <c r="A360" s="0" t="s">
        <v>60</v>
      </c>
      <c r="B360" s="0" t="s">
        <v>7</v>
      </c>
      <c r="C360" s="0" t="n">
        <v>0.519897301</v>
      </c>
    </row>
    <row r="361" customFormat="false" ht="12.75" hidden="false" customHeight="false" outlineLevel="0" collapsed="false">
      <c r="A361" s="0" t="s">
        <v>62</v>
      </c>
      <c r="B361" s="0" t="s">
        <v>9</v>
      </c>
      <c r="C361" s="0" t="n">
        <v>625.855583</v>
      </c>
    </row>
    <row r="362" customFormat="false" ht="12.75" hidden="false" customHeight="false" outlineLevel="0" collapsed="false">
      <c r="A362" s="0" t="s">
        <v>62</v>
      </c>
      <c r="B362" s="0" t="s">
        <v>6</v>
      </c>
      <c r="C362" s="0" t="n">
        <v>270.98941</v>
      </c>
    </row>
    <row r="363" customFormat="false" ht="12.75" hidden="false" customHeight="false" outlineLevel="0" collapsed="false">
      <c r="A363" s="0" t="s">
        <v>62</v>
      </c>
      <c r="B363" s="0" t="s">
        <v>4</v>
      </c>
      <c r="C363" s="0" t="n">
        <v>0.050201014</v>
      </c>
    </row>
    <row r="364" customFormat="false" ht="12.75" hidden="false" customHeight="false" outlineLevel="0" collapsed="false">
      <c r="A364" s="0" t="s">
        <v>62</v>
      </c>
      <c r="B364" s="0" t="s">
        <v>5</v>
      </c>
      <c r="C364" s="0" t="n">
        <v>41.4719437</v>
      </c>
    </row>
    <row r="365" customFormat="false" ht="12.75" hidden="false" customHeight="false" outlineLevel="0" collapsed="false">
      <c r="A365" s="0" t="s">
        <v>62</v>
      </c>
      <c r="B365" s="0" t="s">
        <v>3</v>
      </c>
      <c r="C365" s="0" t="n">
        <v>0.455562475</v>
      </c>
    </row>
    <row r="366" customFormat="false" ht="12.75" hidden="false" customHeight="false" outlineLevel="0" collapsed="false">
      <c r="A366" s="0" t="s">
        <v>62</v>
      </c>
      <c r="B366" s="0" t="s">
        <v>8</v>
      </c>
      <c r="C366" s="0" t="n">
        <v>8.07533004</v>
      </c>
    </row>
    <row r="367" customFormat="false" ht="12.75" hidden="false" customHeight="false" outlineLevel="0" collapsed="false">
      <c r="A367" s="0" t="s">
        <v>62</v>
      </c>
      <c r="B367" s="0" t="s">
        <v>7</v>
      </c>
      <c r="C367" s="0" t="n">
        <v>8.18299029</v>
      </c>
    </row>
    <row r="368" customFormat="false" ht="12.75" hidden="false" customHeight="false" outlineLevel="0" collapsed="false">
      <c r="A368" s="0" t="s">
        <v>65</v>
      </c>
      <c r="B368" s="0" t="s">
        <v>9</v>
      </c>
      <c r="C368" s="0" t="n">
        <v>555.940692</v>
      </c>
    </row>
    <row r="369" customFormat="false" ht="12.75" hidden="false" customHeight="false" outlineLevel="0" collapsed="false">
      <c r="A369" s="0" t="s">
        <v>65</v>
      </c>
      <c r="B369" s="0" t="s">
        <v>6</v>
      </c>
      <c r="C369" s="0" t="n">
        <v>403.675172</v>
      </c>
    </row>
    <row r="370" customFormat="false" ht="12.75" hidden="false" customHeight="false" outlineLevel="0" collapsed="false">
      <c r="A370" s="0" t="s">
        <v>65</v>
      </c>
      <c r="B370" s="0" t="s">
        <v>4</v>
      </c>
      <c r="C370" s="0" t="n">
        <v>0.060508736</v>
      </c>
    </row>
    <row r="371" customFormat="false" ht="12.75" hidden="false" customHeight="false" outlineLevel="0" collapsed="false">
      <c r="A371" s="0" t="s">
        <v>65</v>
      </c>
      <c r="B371" s="0" t="s">
        <v>5</v>
      </c>
      <c r="C371" s="0" t="n">
        <v>3.7908709</v>
      </c>
    </row>
    <row r="372" customFormat="false" ht="12.75" hidden="false" customHeight="false" outlineLevel="0" collapsed="false">
      <c r="A372" s="0" t="s">
        <v>65</v>
      </c>
      <c r="B372" s="0" t="s">
        <v>3</v>
      </c>
      <c r="C372" s="0" t="n">
        <v>0.086068858</v>
      </c>
    </row>
    <row r="373" customFormat="false" ht="12.75" hidden="false" customHeight="false" outlineLevel="0" collapsed="false">
      <c r="A373" s="0" t="s">
        <v>65</v>
      </c>
      <c r="B373" s="0" t="s">
        <v>8</v>
      </c>
      <c r="C373" s="0" t="n">
        <v>34.0294912</v>
      </c>
    </row>
    <row r="374" customFormat="false" ht="12.75" hidden="false" customHeight="false" outlineLevel="0" collapsed="false">
      <c r="A374" s="0" t="s">
        <v>65</v>
      </c>
      <c r="B374" s="0" t="s">
        <v>7</v>
      </c>
      <c r="C374" s="0" t="n">
        <v>1.4881405</v>
      </c>
    </row>
    <row r="375" customFormat="false" ht="12.75" hidden="false" customHeight="false" outlineLevel="0" collapsed="false">
      <c r="A375" s="0" t="s">
        <v>70</v>
      </c>
      <c r="B375" s="0" t="s">
        <v>9</v>
      </c>
      <c r="C375" s="0" t="n">
        <v>503.892677</v>
      </c>
    </row>
    <row r="376" customFormat="false" ht="12.75" hidden="false" customHeight="false" outlineLevel="0" collapsed="false">
      <c r="A376" s="0" t="s">
        <v>70</v>
      </c>
      <c r="B376" s="0" t="s">
        <v>6</v>
      </c>
      <c r="C376" s="0" t="n">
        <v>308.834934</v>
      </c>
    </row>
    <row r="377" customFormat="false" ht="12.75" hidden="false" customHeight="false" outlineLevel="0" collapsed="false">
      <c r="A377" s="0" t="s">
        <v>70</v>
      </c>
      <c r="B377" s="0" t="s">
        <v>4</v>
      </c>
      <c r="C377" s="0" t="n">
        <v>20.8272416</v>
      </c>
    </row>
    <row r="378" customFormat="false" ht="12.75" hidden="false" customHeight="false" outlineLevel="0" collapsed="false">
      <c r="A378" s="0" t="s">
        <v>70</v>
      </c>
      <c r="B378" s="0" t="s">
        <v>5</v>
      </c>
      <c r="C378" s="0" t="n">
        <v>12.3363661</v>
      </c>
    </row>
    <row r="379" customFormat="false" ht="12.75" hidden="false" customHeight="false" outlineLevel="0" collapsed="false">
      <c r="A379" s="0" t="s">
        <v>70</v>
      </c>
      <c r="B379" s="0" t="s">
        <v>3</v>
      </c>
      <c r="C379" s="0" t="n">
        <v>16.6649452</v>
      </c>
    </row>
    <row r="380" customFormat="false" ht="12.75" hidden="false" customHeight="false" outlineLevel="0" collapsed="false">
      <c r="A380" s="0" t="s">
        <v>70</v>
      </c>
      <c r="B380" s="0" t="s">
        <v>8</v>
      </c>
      <c r="C380" s="0" t="n">
        <v>399.008583</v>
      </c>
    </row>
    <row r="381" customFormat="false" ht="12.75" hidden="false" customHeight="false" outlineLevel="0" collapsed="false">
      <c r="A381" s="0" t="s">
        <v>70</v>
      </c>
      <c r="B381" s="0" t="s">
        <v>7</v>
      </c>
      <c r="C381" s="0" t="n">
        <v>107.643199</v>
      </c>
    </row>
    <row r="382" customFormat="false" ht="12.75" hidden="false" customHeight="false" outlineLevel="0" collapsed="false">
      <c r="A382" s="0" t="s">
        <v>71</v>
      </c>
      <c r="B382" s="0" t="s">
        <v>9</v>
      </c>
      <c r="C382" s="0" t="n">
        <v>677.691142</v>
      </c>
    </row>
    <row r="383" customFormat="false" ht="12.75" hidden="false" customHeight="false" outlineLevel="0" collapsed="false">
      <c r="A383" s="0" t="s">
        <v>71</v>
      </c>
      <c r="B383" s="0" t="s">
        <v>6</v>
      </c>
      <c r="C383" s="0" t="n">
        <v>382.570133</v>
      </c>
    </row>
    <row r="384" customFormat="false" ht="12.75" hidden="false" customHeight="false" outlineLevel="0" collapsed="false">
      <c r="A384" s="0" t="s">
        <v>71</v>
      </c>
      <c r="B384" s="0" t="s">
        <v>4</v>
      </c>
      <c r="C384" s="0" t="n">
        <v>0.173929829</v>
      </c>
    </row>
    <row r="385" customFormat="false" ht="12.75" hidden="false" customHeight="false" outlineLevel="0" collapsed="false">
      <c r="A385" s="0" t="s">
        <v>71</v>
      </c>
      <c r="B385" s="0" t="s">
        <v>5</v>
      </c>
      <c r="C385" s="0" t="n">
        <v>4.34213351</v>
      </c>
    </row>
    <row r="386" customFormat="false" ht="12.75" hidden="false" customHeight="false" outlineLevel="0" collapsed="false">
      <c r="A386" s="0" t="s">
        <v>71</v>
      </c>
      <c r="B386" s="0" t="s">
        <v>3</v>
      </c>
      <c r="C386" s="0" t="n">
        <v>0.11748353</v>
      </c>
    </row>
    <row r="387" customFormat="false" ht="12.75" hidden="false" customHeight="false" outlineLevel="0" collapsed="false">
      <c r="A387" s="0" t="s">
        <v>71</v>
      </c>
      <c r="B387" s="0" t="s">
        <v>8</v>
      </c>
      <c r="C387" s="0" t="n">
        <v>39.3719995</v>
      </c>
    </row>
    <row r="388" customFormat="false" ht="12.75" hidden="false" customHeight="false" outlineLevel="0" collapsed="false">
      <c r="A388" s="0" t="s">
        <v>71</v>
      </c>
      <c r="B388" s="0" t="s">
        <v>7</v>
      </c>
      <c r="C388" s="0" t="n">
        <v>0.844070677</v>
      </c>
    </row>
    <row r="389" customFormat="false" ht="12.75" hidden="false" customHeight="false" outlineLevel="0" collapsed="false">
      <c r="A389" s="0" t="s">
        <v>74</v>
      </c>
      <c r="B389" s="0" t="s">
        <v>9</v>
      </c>
      <c r="C389" s="0" t="n">
        <v>425.150695</v>
      </c>
    </row>
    <row r="390" customFormat="false" ht="12.75" hidden="false" customHeight="false" outlineLevel="0" collapsed="false">
      <c r="A390" s="0" t="s">
        <v>74</v>
      </c>
      <c r="B390" s="0" t="s">
        <v>6</v>
      </c>
      <c r="C390" s="0" t="n">
        <v>358.628513</v>
      </c>
    </row>
    <row r="391" customFormat="false" ht="12.75" hidden="false" customHeight="false" outlineLevel="0" collapsed="false">
      <c r="A391" s="0" t="s">
        <v>74</v>
      </c>
      <c r="B391" s="0" t="s">
        <v>4</v>
      </c>
      <c r="C391" s="0" t="n">
        <v>0.166997291</v>
      </c>
    </row>
    <row r="392" customFormat="false" ht="12.75" hidden="false" customHeight="false" outlineLevel="0" collapsed="false">
      <c r="A392" s="0" t="s">
        <v>74</v>
      </c>
      <c r="B392" s="0" t="s">
        <v>5</v>
      </c>
      <c r="C392" s="0" t="n">
        <v>92.206146</v>
      </c>
    </row>
    <row r="393" customFormat="false" ht="12.75" hidden="false" customHeight="false" outlineLevel="0" collapsed="false">
      <c r="A393" s="0" t="s">
        <v>74</v>
      </c>
      <c r="B393" s="0" t="s">
        <v>3</v>
      </c>
      <c r="C393" s="0" t="n">
        <v>0.388704067</v>
      </c>
    </row>
    <row r="394" customFormat="false" ht="12.75" hidden="false" customHeight="false" outlineLevel="0" collapsed="false">
      <c r="A394" s="0" t="s">
        <v>74</v>
      </c>
      <c r="B394" s="0" t="s">
        <v>8</v>
      </c>
      <c r="C394" s="0" t="n">
        <v>31.4177048</v>
      </c>
    </row>
    <row r="395" customFormat="false" ht="12.75" hidden="false" customHeight="false" outlineLevel="0" collapsed="false">
      <c r="A395" s="0" t="s">
        <v>74</v>
      </c>
      <c r="B395" s="0" t="s">
        <v>7</v>
      </c>
      <c r="C395" s="0" t="n">
        <v>12.8825789</v>
      </c>
    </row>
    <row r="396" customFormat="false" ht="12.75" hidden="false" customHeight="false" outlineLevel="0" collapsed="false">
      <c r="A396" s="0" t="s">
        <v>76</v>
      </c>
      <c r="B396" s="0" t="s">
        <v>9</v>
      </c>
      <c r="C396" s="0" t="n">
        <v>813.089259</v>
      </c>
    </row>
    <row r="397" customFormat="false" ht="12.75" hidden="false" customHeight="false" outlineLevel="0" collapsed="false">
      <c r="A397" s="0" t="s">
        <v>76</v>
      </c>
      <c r="B397" s="0" t="s">
        <v>6</v>
      </c>
      <c r="C397" s="0" t="n">
        <v>155.146901</v>
      </c>
    </row>
    <row r="398" customFormat="false" ht="12.75" hidden="false" customHeight="false" outlineLevel="0" collapsed="false">
      <c r="A398" s="0" t="s">
        <v>76</v>
      </c>
      <c r="B398" s="0" t="s">
        <v>4</v>
      </c>
      <c r="C398" s="0" t="n">
        <v>0.017031711</v>
      </c>
    </row>
    <row r="399" customFormat="false" ht="12.75" hidden="false" customHeight="false" outlineLevel="0" collapsed="false">
      <c r="A399" s="0" t="s">
        <v>76</v>
      </c>
      <c r="B399" s="0" t="s">
        <v>5</v>
      </c>
      <c r="C399" s="0" t="n">
        <v>14.9182272</v>
      </c>
    </row>
    <row r="400" customFormat="false" ht="12.75" hidden="false" customHeight="false" outlineLevel="0" collapsed="false">
      <c r="A400" s="0" t="s">
        <v>76</v>
      </c>
      <c r="B400" s="0" t="s">
        <v>3</v>
      </c>
      <c r="C400" s="0" t="n">
        <v>0.069830276</v>
      </c>
    </row>
    <row r="401" customFormat="false" ht="12.75" hidden="false" customHeight="false" outlineLevel="0" collapsed="false">
      <c r="A401" s="0" t="s">
        <v>76</v>
      </c>
      <c r="B401" s="0" t="s">
        <v>8</v>
      </c>
      <c r="C401" s="0" t="n">
        <v>14.8160225</v>
      </c>
    </row>
    <row r="402" customFormat="false" ht="12.75" hidden="false" customHeight="false" outlineLevel="0" collapsed="false">
      <c r="A402" s="0" t="s">
        <v>76</v>
      </c>
      <c r="B402" s="0" t="s">
        <v>7</v>
      </c>
      <c r="C402" s="0" t="n">
        <v>7.58201135</v>
      </c>
    </row>
    <row r="403" customFormat="false" ht="12.75" hidden="false" customHeight="false" outlineLevel="0" collapsed="false">
      <c r="A403" s="0" t="s">
        <v>82</v>
      </c>
      <c r="B403" s="0" t="s">
        <v>9</v>
      </c>
      <c r="C403" s="0" t="n">
        <v>845.218146</v>
      </c>
    </row>
    <row r="404" customFormat="false" ht="12.75" hidden="false" customHeight="false" outlineLevel="0" collapsed="false">
      <c r="A404" s="0" t="s">
        <v>82</v>
      </c>
      <c r="B404" s="0" t="s">
        <v>6</v>
      </c>
      <c r="C404" s="0" t="n">
        <v>317.682416</v>
      </c>
    </row>
    <row r="405" customFormat="false" ht="12.75" hidden="false" customHeight="false" outlineLevel="0" collapsed="false">
      <c r="A405" s="0" t="s">
        <v>82</v>
      </c>
      <c r="B405" s="0" t="s">
        <v>4</v>
      </c>
      <c r="C405" s="0" t="n">
        <v>0.330437992</v>
      </c>
    </row>
    <row r="406" customFormat="false" ht="12.75" hidden="false" customHeight="false" outlineLevel="0" collapsed="false">
      <c r="A406" s="0" t="s">
        <v>82</v>
      </c>
      <c r="B406" s="0" t="s">
        <v>5</v>
      </c>
      <c r="C406" s="0" t="n">
        <v>12.8178177</v>
      </c>
    </row>
    <row r="407" customFormat="false" ht="12.75" hidden="false" customHeight="false" outlineLevel="0" collapsed="false">
      <c r="A407" s="0" t="s">
        <v>82</v>
      </c>
      <c r="B407" s="0" t="s">
        <v>3</v>
      </c>
      <c r="C407" s="0" t="n">
        <v>0.16310185</v>
      </c>
    </row>
    <row r="408" customFormat="false" ht="12.75" hidden="false" customHeight="false" outlineLevel="0" collapsed="false">
      <c r="A408" s="0" t="s">
        <v>82</v>
      </c>
      <c r="B408" s="0" t="s">
        <v>8</v>
      </c>
      <c r="C408" s="0" t="n">
        <v>19.7395799</v>
      </c>
    </row>
    <row r="409" customFormat="false" ht="12.75" hidden="false" customHeight="false" outlineLevel="0" collapsed="false">
      <c r="A409" s="0" t="s">
        <v>82</v>
      </c>
      <c r="B409" s="0" t="s">
        <v>7</v>
      </c>
      <c r="C409" s="0" t="n">
        <v>5.02249642</v>
      </c>
    </row>
    <row r="410" customFormat="false" ht="12.75" hidden="false" customHeight="false" outlineLevel="0" collapsed="false">
      <c r="A410" s="0" t="s">
        <v>89</v>
      </c>
      <c r="B410" s="0" t="s">
        <v>9</v>
      </c>
      <c r="C410" s="0" t="n">
        <v>852.058236</v>
      </c>
    </row>
    <row r="411" customFormat="false" ht="12.75" hidden="false" customHeight="false" outlineLevel="0" collapsed="false">
      <c r="A411" s="0" t="s">
        <v>89</v>
      </c>
      <c r="B411" s="0" t="s">
        <v>6</v>
      </c>
      <c r="C411" s="0" t="n">
        <v>76.4060035</v>
      </c>
    </row>
    <row r="412" customFormat="false" ht="12.75" hidden="false" customHeight="false" outlineLevel="0" collapsed="false">
      <c r="A412" s="0" t="s">
        <v>89</v>
      </c>
      <c r="B412" s="0" t="s">
        <v>5</v>
      </c>
      <c r="C412" s="0" t="n">
        <v>14.168217</v>
      </c>
    </row>
    <row r="413" customFormat="false" ht="12.75" hidden="false" customHeight="false" outlineLevel="0" collapsed="false">
      <c r="A413" s="0" t="s">
        <v>89</v>
      </c>
      <c r="B413" s="0" t="s">
        <v>3</v>
      </c>
      <c r="C413" s="0" t="n">
        <v>0.117677627</v>
      </c>
    </row>
    <row r="414" customFormat="false" ht="12.75" hidden="false" customHeight="false" outlineLevel="0" collapsed="false">
      <c r="A414" s="0" t="s">
        <v>89</v>
      </c>
      <c r="B414" s="0" t="s">
        <v>8</v>
      </c>
      <c r="C414" s="0" t="n">
        <v>13.220177</v>
      </c>
    </row>
    <row r="415" customFormat="false" ht="12.75" hidden="false" customHeight="false" outlineLevel="0" collapsed="false">
      <c r="A415" s="0" t="s">
        <v>89</v>
      </c>
      <c r="B415" s="0" t="s">
        <v>7</v>
      </c>
      <c r="C415" s="0" t="n">
        <v>3.43171626</v>
      </c>
    </row>
    <row r="416" customFormat="false" ht="12.75" hidden="false" customHeight="false" outlineLevel="0" collapsed="false">
      <c r="A416" s="0" t="s">
        <v>96</v>
      </c>
      <c r="B416" s="0" t="s">
        <v>9</v>
      </c>
      <c r="C416" s="0" t="n">
        <v>393.875833</v>
      </c>
    </row>
    <row r="417" customFormat="false" ht="12.75" hidden="false" customHeight="false" outlineLevel="0" collapsed="false">
      <c r="A417" s="0" t="s">
        <v>96</v>
      </c>
      <c r="B417" s="0" t="s">
        <v>6</v>
      </c>
      <c r="C417" s="0" t="n">
        <v>37.654093</v>
      </c>
    </row>
    <row r="418" customFormat="false" ht="12.75" hidden="false" customHeight="false" outlineLevel="0" collapsed="false">
      <c r="A418" s="0" t="s">
        <v>96</v>
      </c>
      <c r="B418" s="0" t="s">
        <v>4</v>
      </c>
      <c r="C418" s="0" t="n">
        <v>0.002982386</v>
      </c>
    </row>
    <row r="419" customFormat="false" ht="12.75" hidden="false" customHeight="false" outlineLevel="0" collapsed="false">
      <c r="A419" s="0" t="s">
        <v>96</v>
      </c>
      <c r="B419" s="0" t="s">
        <v>5</v>
      </c>
      <c r="C419" s="0" t="n">
        <v>23.3269877</v>
      </c>
    </row>
    <row r="420" customFormat="false" ht="12.75" hidden="false" customHeight="false" outlineLevel="0" collapsed="false">
      <c r="A420" s="0" t="s">
        <v>96</v>
      </c>
      <c r="B420" s="0" t="s">
        <v>3</v>
      </c>
      <c r="C420" s="0" t="n">
        <v>0.225011269</v>
      </c>
    </row>
    <row r="421" customFormat="false" ht="12.75" hidden="false" customHeight="false" outlineLevel="0" collapsed="false">
      <c r="A421" s="0" t="s">
        <v>96</v>
      </c>
      <c r="B421" s="0" t="s">
        <v>8</v>
      </c>
      <c r="C421" s="0" t="n">
        <v>2.17744692</v>
      </c>
    </row>
    <row r="422" customFormat="false" ht="12.75" hidden="false" customHeight="false" outlineLevel="0" collapsed="false">
      <c r="A422" s="0" t="s">
        <v>96</v>
      </c>
      <c r="B422" s="0" t="s">
        <v>7</v>
      </c>
      <c r="C422" s="0" t="n">
        <v>5.30214177</v>
      </c>
    </row>
    <row r="423" customFormat="false" ht="12.75" hidden="false" customHeight="false" outlineLevel="0" collapsed="false">
      <c r="A423" s="0" t="s">
        <v>106</v>
      </c>
      <c r="B423" s="0" t="s">
        <v>9</v>
      </c>
      <c r="C423" s="0" t="n">
        <v>889.919725</v>
      </c>
    </row>
    <row r="424" customFormat="false" ht="12.75" hidden="false" customHeight="false" outlineLevel="0" collapsed="false">
      <c r="A424" s="0" t="s">
        <v>106</v>
      </c>
      <c r="B424" s="0" t="s">
        <v>6</v>
      </c>
      <c r="C424" s="0" t="n">
        <v>46.5871265</v>
      </c>
    </row>
    <row r="425" customFormat="false" ht="12.75" hidden="false" customHeight="false" outlineLevel="0" collapsed="false">
      <c r="A425" s="0" t="s">
        <v>106</v>
      </c>
      <c r="B425" s="0" t="s">
        <v>4</v>
      </c>
      <c r="C425" s="0" t="n">
        <v>0.002076361</v>
      </c>
    </row>
    <row r="426" customFormat="false" ht="12.75" hidden="false" customHeight="false" outlineLevel="0" collapsed="false">
      <c r="A426" s="0" t="s">
        <v>106</v>
      </c>
      <c r="B426" s="0" t="s">
        <v>5</v>
      </c>
      <c r="C426" s="0" t="n">
        <v>6.06452535</v>
      </c>
    </row>
    <row r="427" customFormat="false" ht="12.75" hidden="false" customHeight="false" outlineLevel="0" collapsed="false">
      <c r="A427" s="0" t="s">
        <v>106</v>
      </c>
      <c r="B427" s="0" t="s">
        <v>3</v>
      </c>
      <c r="C427" s="0" t="n">
        <v>0.035992435</v>
      </c>
    </row>
    <row r="428" customFormat="false" ht="12.75" hidden="false" customHeight="false" outlineLevel="0" collapsed="false">
      <c r="A428" s="0" t="s">
        <v>106</v>
      </c>
      <c r="B428" s="0" t="s">
        <v>8</v>
      </c>
      <c r="C428" s="0" t="n">
        <v>6.60747674</v>
      </c>
    </row>
    <row r="429" customFormat="false" ht="12.75" hidden="false" customHeight="false" outlineLevel="0" collapsed="false">
      <c r="A429" s="0" t="s">
        <v>106</v>
      </c>
      <c r="B429" s="0" t="s">
        <v>7</v>
      </c>
      <c r="C429" s="0" t="n">
        <v>1.32009589</v>
      </c>
    </row>
    <row r="430" customFormat="false" ht="12.75" hidden="false" customHeight="false" outlineLevel="0" collapsed="false">
      <c r="A430" s="0" t="s">
        <v>110</v>
      </c>
      <c r="B430" s="0" t="s">
        <v>9</v>
      </c>
      <c r="C430" s="0" t="n">
        <v>717.834463</v>
      </c>
    </row>
    <row r="431" customFormat="false" ht="12.75" hidden="false" customHeight="false" outlineLevel="0" collapsed="false">
      <c r="A431" s="0" t="s">
        <v>110</v>
      </c>
      <c r="B431" s="0" t="s">
        <v>6</v>
      </c>
      <c r="C431" s="0" t="n">
        <v>7.96003069</v>
      </c>
    </row>
    <row r="432" customFormat="false" ht="12.75" hidden="false" customHeight="false" outlineLevel="0" collapsed="false">
      <c r="A432" s="0" t="s">
        <v>110</v>
      </c>
      <c r="B432" s="0" t="s">
        <v>4</v>
      </c>
      <c r="C432" s="0" t="n">
        <v>0.021183639</v>
      </c>
    </row>
    <row r="433" customFormat="false" ht="12.75" hidden="false" customHeight="false" outlineLevel="0" collapsed="false">
      <c r="A433" s="0" t="s">
        <v>110</v>
      </c>
      <c r="B433" s="0" t="s">
        <v>5</v>
      </c>
      <c r="C433" s="0" t="n">
        <v>5.03948251</v>
      </c>
    </row>
    <row r="434" customFormat="false" ht="12.75" hidden="false" customHeight="false" outlineLevel="0" collapsed="false">
      <c r="A434" s="0" t="s">
        <v>110</v>
      </c>
      <c r="B434" s="0" t="s">
        <v>3</v>
      </c>
      <c r="C434" s="0" t="n">
        <v>0.017258837</v>
      </c>
    </row>
    <row r="435" customFormat="false" ht="12.75" hidden="false" customHeight="false" outlineLevel="0" collapsed="false">
      <c r="A435" s="0" t="s">
        <v>110</v>
      </c>
      <c r="B435" s="0" t="s">
        <v>8</v>
      </c>
      <c r="C435" s="0" t="n">
        <v>1.90119406</v>
      </c>
    </row>
    <row r="436" customFormat="false" ht="12.75" hidden="false" customHeight="false" outlineLevel="0" collapsed="false">
      <c r="A436" s="0" t="s">
        <v>110</v>
      </c>
      <c r="B436" s="0" t="s">
        <v>7</v>
      </c>
      <c r="C436" s="0" t="n">
        <v>0.324597313</v>
      </c>
    </row>
    <row r="437" customFormat="false" ht="12.75" hidden="false" customHeight="false" outlineLevel="0" collapsed="false">
      <c r="A437" s="0" t="s">
        <v>112</v>
      </c>
      <c r="B437" s="0" t="s">
        <v>9</v>
      </c>
      <c r="C437" s="0" t="n">
        <v>735.162242</v>
      </c>
    </row>
    <row r="438" customFormat="false" ht="12.75" hidden="false" customHeight="false" outlineLevel="0" collapsed="false">
      <c r="A438" s="0" t="s">
        <v>112</v>
      </c>
      <c r="B438" s="0" t="s">
        <v>6</v>
      </c>
      <c r="C438" s="0" t="n">
        <v>252.921264</v>
      </c>
    </row>
    <row r="439" customFormat="false" ht="12.75" hidden="false" customHeight="false" outlineLevel="0" collapsed="false">
      <c r="A439" s="0" t="s">
        <v>112</v>
      </c>
      <c r="B439" s="0" t="s">
        <v>4</v>
      </c>
      <c r="C439" s="0" t="n">
        <v>0.07172673</v>
      </c>
    </row>
    <row r="440" customFormat="false" ht="12.75" hidden="false" customHeight="false" outlineLevel="0" collapsed="false">
      <c r="A440" s="0" t="s">
        <v>112</v>
      </c>
      <c r="B440" s="0" t="s">
        <v>5</v>
      </c>
      <c r="C440" s="0" t="n">
        <v>17.0638161</v>
      </c>
    </row>
    <row r="441" customFormat="false" ht="12.75" hidden="false" customHeight="false" outlineLevel="0" collapsed="false">
      <c r="A441" s="0" t="s">
        <v>112</v>
      </c>
      <c r="B441" s="0" t="s">
        <v>3</v>
      </c>
      <c r="C441" s="0" t="n">
        <v>0.197358641</v>
      </c>
    </row>
    <row r="442" customFormat="false" ht="12.75" hidden="false" customHeight="false" outlineLevel="0" collapsed="false">
      <c r="A442" s="0" t="s">
        <v>112</v>
      </c>
      <c r="B442" s="0" t="s">
        <v>8</v>
      </c>
      <c r="C442" s="0" t="n">
        <v>14.081442</v>
      </c>
    </row>
    <row r="443" customFormat="false" ht="12.75" hidden="false" customHeight="false" outlineLevel="0" collapsed="false">
      <c r="A443" s="0" t="s">
        <v>112</v>
      </c>
      <c r="B443" s="0" t="s">
        <v>7</v>
      </c>
      <c r="C443" s="0" t="n">
        <v>5.19038188</v>
      </c>
    </row>
    <row r="444" customFormat="false" ht="12.75" hidden="false" customHeight="false" outlineLevel="0" collapsed="false">
      <c r="A444" s="0" t="s">
        <v>114</v>
      </c>
      <c r="B444" s="0" t="s">
        <v>9</v>
      </c>
      <c r="C444" s="0" t="n">
        <v>729.964562</v>
      </c>
    </row>
    <row r="445" customFormat="false" ht="12.75" hidden="false" customHeight="false" outlineLevel="0" collapsed="false">
      <c r="A445" s="0" t="s">
        <v>114</v>
      </c>
      <c r="B445" s="0" t="s">
        <v>6</v>
      </c>
      <c r="C445" s="0" t="n">
        <v>123.103094</v>
      </c>
    </row>
    <row r="446" customFormat="false" ht="12.75" hidden="false" customHeight="false" outlineLevel="0" collapsed="false">
      <c r="A446" s="0" t="s">
        <v>114</v>
      </c>
      <c r="B446" s="0" t="s">
        <v>4</v>
      </c>
      <c r="C446" s="0" t="n">
        <v>0.029007248</v>
      </c>
    </row>
    <row r="447" customFormat="false" ht="12.75" hidden="false" customHeight="false" outlineLevel="0" collapsed="false">
      <c r="A447" s="0" t="s">
        <v>114</v>
      </c>
      <c r="B447" s="0" t="s">
        <v>5</v>
      </c>
      <c r="C447" s="0" t="n">
        <v>40.9125897</v>
      </c>
    </row>
    <row r="448" customFormat="false" ht="12.75" hidden="false" customHeight="false" outlineLevel="0" collapsed="false">
      <c r="A448" s="0" t="s">
        <v>114</v>
      </c>
      <c r="B448" s="0" t="s">
        <v>3</v>
      </c>
      <c r="C448" s="0" t="n">
        <v>0.091279814</v>
      </c>
    </row>
    <row r="449" customFormat="false" ht="12.75" hidden="false" customHeight="false" outlineLevel="0" collapsed="false">
      <c r="A449" s="0" t="s">
        <v>114</v>
      </c>
      <c r="B449" s="0" t="s">
        <v>8</v>
      </c>
      <c r="C449" s="0" t="n">
        <v>4.29511559</v>
      </c>
    </row>
    <row r="450" customFormat="false" ht="12.75" hidden="false" customHeight="false" outlineLevel="0" collapsed="false">
      <c r="A450" s="0" t="s">
        <v>114</v>
      </c>
      <c r="B450" s="0" t="s">
        <v>7</v>
      </c>
      <c r="C450" s="0" t="n">
        <v>7.16523456</v>
      </c>
    </row>
    <row r="451" customFormat="false" ht="12.75" hidden="false" customHeight="false" outlineLevel="0" collapsed="false">
      <c r="A451" s="0" t="s">
        <v>115</v>
      </c>
      <c r="B451" s="0" t="s">
        <v>9</v>
      </c>
      <c r="C451" s="0" t="n">
        <v>533.779014</v>
      </c>
    </row>
    <row r="452" customFormat="false" ht="12.75" hidden="false" customHeight="false" outlineLevel="0" collapsed="false">
      <c r="A452" s="0" t="s">
        <v>115</v>
      </c>
      <c r="B452" s="0" t="s">
        <v>6</v>
      </c>
      <c r="C452" s="0" t="n">
        <v>270.159244</v>
      </c>
    </row>
    <row r="453" customFormat="false" ht="12.75" hidden="false" customHeight="false" outlineLevel="0" collapsed="false">
      <c r="A453" s="0" t="s">
        <v>115</v>
      </c>
      <c r="B453" s="0" t="s">
        <v>4</v>
      </c>
      <c r="C453" s="0" t="n">
        <v>0.124616462</v>
      </c>
    </row>
    <row r="454" customFormat="false" ht="12.75" hidden="false" customHeight="false" outlineLevel="0" collapsed="false">
      <c r="A454" s="0" t="s">
        <v>115</v>
      </c>
      <c r="B454" s="0" t="s">
        <v>5</v>
      </c>
      <c r="C454" s="0" t="n">
        <v>33.2417155</v>
      </c>
    </row>
    <row r="455" customFormat="false" ht="12.75" hidden="false" customHeight="false" outlineLevel="0" collapsed="false">
      <c r="A455" s="0" t="s">
        <v>115</v>
      </c>
      <c r="B455" s="0" t="s">
        <v>3</v>
      </c>
      <c r="C455" s="0" t="n">
        <v>0.162261498</v>
      </c>
    </row>
    <row r="456" customFormat="false" ht="12.75" hidden="false" customHeight="false" outlineLevel="0" collapsed="false">
      <c r="A456" s="0" t="s">
        <v>115</v>
      </c>
      <c r="B456" s="0" t="s">
        <v>8</v>
      </c>
      <c r="C456" s="0" t="n">
        <v>40.4193234</v>
      </c>
    </row>
    <row r="457" customFormat="false" ht="12.75" hidden="false" customHeight="false" outlineLevel="0" collapsed="false">
      <c r="A457" s="0" t="s">
        <v>115</v>
      </c>
      <c r="B457" s="0" t="s">
        <v>7</v>
      </c>
      <c r="C457" s="0" t="n">
        <v>14.1406381</v>
      </c>
    </row>
    <row r="458" customFormat="false" ht="12.75" hidden="false" customHeight="false" outlineLevel="0" collapsed="false">
      <c r="A458" s="0" t="s">
        <v>117</v>
      </c>
      <c r="B458" s="0" t="s">
        <v>9</v>
      </c>
      <c r="C458" s="0" t="n">
        <v>257.063316</v>
      </c>
    </row>
    <row r="459" customFormat="false" ht="12.75" hidden="false" customHeight="false" outlineLevel="0" collapsed="false">
      <c r="A459" s="0" t="s">
        <v>117</v>
      </c>
      <c r="B459" s="0" t="s">
        <v>6</v>
      </c>
      <c r="C459" s="0" t="n">
        <v>327.855369</v>
      </c>
    </row>
    <row r="460" customFormat="false" ht="12.75" hidden="false" customHeight="false" outlineLevel="0" collapsed="false">
      <c r="A460" s="0" t="s">
        <v>117</v>
      </c>
      <c r="B460" s="0" t="s">
        <v>4</v>
      </c>
      <c r="C460" s="0" t="n">
        <v>0.308268082</v>
      </c>
    </row>
    <row r="461" customFormat="false" ht="12.75" hidden="false" customHeight="false" outlineLevel="0" collapsed="false">
      <c r="A461" s="0" t="s">
        <v>117</v>
      </c>
      <c r="B461" s="0" t="s">
        <v>5</v>
      </c>
      <c r="C461" s="0" t="n">
        <v>24.6148929</v>
      </c>
    </row>
    <row r="462" customFormat="false" ht="12.75" hidden="false" customHeight="false" outlineLevel="0" collapsed="false">
      <c r="A462" s="0" t="s">
        <v>117</v>
      </c>
      <c r="B462" s="0" t="s">
        <v>3</v>
      </c>
      <c r="C462" s="0" t="n">
        <v>0.991729795</v>
      </c>
    </row>
    <row r="463" customFormat="false" ht="12.75" hidden="false" customHeight="false" outlineLevel="0" collapsed="false">
      <c r="A463" s="0" t="s">
        <v>117</v>
      </c>
      <c r="B463" s="0" t="s">
        <v>8</v>
      </c>
      <c r="C463" s="0" t="n">
        <v>87.8478698</v>
      </c>
    </row>
    <row r="464" customFormat="false" ht="12.75" hidden="false" customHeight="false" outlineLevel="0" collapsed="false">
      <c r="A464" s="0" t="s">
        <v>117</v>
      </c>
      <c r="B464" s="0" t="s">
        <v>7</v>
      </c>
      <c r="C464" s="0" t="n">
        <v>17.2853017</v>
      </c>
    </row>
    <row r="465" customFormat="false" ht="12.75" hidden="false" customHeight="false" outlineLevel="0" collapsed="false">
      <c r="A465" s="0" t="s">
        <v>118</v>
      </c>
      <c r="B465" s="0" t="s">
        <v>9</v>
      </c>
      <c r="C465" s="0" t="n">
        <v>188.346306</v>
      </c>
    </row>
    <row r="466" customFormat="false" ht="12.75" hidden="false" customHeight="false" outlineLevel="0" collapsed="false">
      <c r="A466" s="0" t="s">
        <v>118</v>
      </c>
      <c r="B466" s="0" t="s">
        <v>6</v>
      </c>
      <c r="C466" s="0" t="n">
        <v>209.726579</v>
      </c>
    </row>
    <row r="467" customFormat="false" ht="12.75" hidden="false" customHeight="false" outlineLevel="0" collapsed="false">
      <c r="A467" s="0" t="s">
        <v>118</v>
      </c>
      <c r="B467" s="0" t="s">
        <v>4</v>
      </c>
      <c r="C467" s="0" t="n">
        <v>0.274147756</v>
      </c>
    </row>
    <row r="468" customFormat="false" ht="12.75" hidden="false" customHeight="false" outlineLevel="0" collapsed="false">
      <c r="A468" s="0" t="s">
        <v>118</v>
      </c>
      <c r="B468" s="0" t="s">
        <v>5</v>
      </c>
      <c r="C468" s="0" t="n">
        <v>49.564556</v>
      </c>
    </row>
    <row r="469" customFormat="false" ht="12.75" hidden="false" customHeight="false" outlineLevel="0" collapsed="false">
      <c r="A469" s="0" t="s">
        <v>118</v>
      </c>
      <c r="B469" s="0" t="s">
        <v>3</v>
      </c>
      <c r="C469" s="0" t="n">
        <v>0.095071861</v>
      </c>
    </row>
    <row r="470" customFormat="false" ht="12.75" hidden="false" customHeight="false" outlineLevel="0" collapsed="false">
      <c r="A470" s="0" t="s">
        <v>118</v>
      </c>
      <c r="B470" s="0" t="s">
        <v>8</v>
      </c>
      <c r="C470" s="0" t="n">
        <v>22.1994643</v>
      </c>
    </row>
    <row r="471" customFormat="false" ht="12.75" hidden="false" customHeight="false" outlineLevel="0" collapsed="false">
      <c r="A471" s="0" t="s">
        <v>118</v>
      </c>
      <c r="B471" s="0" t="s">
        <v>7</v>
      </c>
      <c r="C471" s="0" t="n">
        <v>10.7725461</v>
      </c>
    </row>
    <row r="472" customFormat="false" ht="12.75" hidden="false" customHeight="false" outlineLevel="0" collapsed="false">
      <c r="A472" s="0" t="s">
        <v>123</v>
      </c>
      <c r="B472" s="0" t="s">
        <v>9</v>
      </c>
      <c r="C472" s="0" t="n">
        <v>701.641984</v>
      </c>
    </row>
    <row r="473" customFormat="false" ht="12.75" hidden="false" customHeight="false" outlineLevel="0" collapsed="false">
      <c r="A473" s="0" t="s">
        <v>123</v>
      </c>
      <c r="B473" s="0" t="s">
        <v>6</v>
      </c>
      <c r="C473" s="0" t="n">
        <v>125.643719</v>
      </c>
    </row>
    <row r="474" customFormat="false" ht="12.75" hidden="false" customHeight="false" outlineLevel="0" collapsed="false">
      <c r="A474" s="0" t="s">
        <v>123</v>
      </c>
      <c r="B474" s="0" t="s">
        <v>4</v>
      </c>
      <c r="C474" s="0" t="n">
        <v>0.005487136</v>
      </c>
    </row>
    <row r="475" customFormat="false" ht="12.75" hidden="false" customHeight="false" outlineLevel="0" collapsed="false">
      <c r="A475" s="0" t="s">
        <v>123</v>
      </c>
      <c r="B475" s="0" t="s">
        <v>5</v>
      </c>
      <c r="C475" s="0" t="n">
        <v>50.4800514</v>
      </c>
    </row>
    <row r="476" customFormat="false" ht="12.75" hidden="false" customHeight="false" outlineLevel="0" collapsed="false">
      <c r="A476" s="0" t="s">
        <v>123</v>
      </c>
      <c r="B476" s="0" t="s">
        <v>3</v>
      </c>
      <c r="C476" s="0" t="n">
        <v>0.054862463</v>
      </c>
    </row>
    <row r="477" customFormat="false" ht="12.75" hidden="false" customHeight="false" outlineLevel="0" collapsed="false">
      <c r="A477" s="0" t="s">
        <v>123</v>
      </c>
      <c r="B477" s="0" t="s">
        <v>8</v>
      </c>
      <c r="C477" s="0" t="n">
        <v>4.86009131</v>
      </c>
    </row>
    <row r="478" customFormat="false" ht="12.75" hidden="false" customHeight="false" outlineLevel="0" collapsed="false">
      <c r="A478" s="0" t="s">
        <v>123</v>
      </c>
      <c r="B478" s="0" t="s">
        <v>7</v>
      </c>
      <c r="C478" s="0" t="n">
        <v>6.34785196</v>
      </c>
    </row>
    <row r="479" customFormat="false" ht="12.75" hidden="false" customHeight="false" outlineLevel="0" collapsed="false">
      <c r="A479" s="0" t="s">
        <v>127</v>
      </c>
      <c r="B479" s="0" t="s">
        <v>9</v>
      </c>
      <c r="C479" s="0" t="n">
        <v>664.155601</v>
      </c>
    </row>
    <row r="480" customFormat="false" ht="12.75" hidden="false" customHeight="false" outlineLevel="0" collapsed="false">
      <c r="A480" s="0" t="s">
        <v>127</v>
      </c>
      <c r="B480" s="0" t="s">
        <v>6</v>
      </c>
      <c r="C480" s="0" t="n">
        <v>171.01179</v>
      </c>
    </row>
    <row r="481" customFormat="false" ht="12.75" hidden="false" customHeight="false" outlineLevel="0" collapsed="false">
      <c r="A481" s="0" t="s">
        <v>127</v>
      </c>
      <c r="B481" s="0" t="s">
        <v>4</v>
      </c>
      <c r="C481" s="0" t="n">
        <v>0.176456258</v>
      </c>
    </row>
    <row r="482" customFormat="false" ht="12.75" hidden="false" customHeight="false" outlineLevel="0" collapsed="false">
      <c r="A482" s="0" t="s">
        <v>127</v>
      </c>
      <c r="B482" s="0" t="s">
        <v>5</v>
      </c>
      <c r="C482" s="0" t="n">
        <v>11.4035672</v>
      </c>
    </row>
    <row r="483" customFormat="false" ht="12.75" hidden="false" customHeight="false" outlineLevel="0" collapsed="false">
      <c r="A483" s="0" t="s">
        <v>127</v>
      </c>
      <c r="B483" s="0" t="s">
        <v>3</v>
      </c>
      <c r="C483" s="0" t="n">
        <v>0.269426259</v>
      </c>
    </row>
    <row r="484" customFormat="false" ht="12.75" hidden="false" customHeight="false" outlineLevel="0" collapsed="false">
      <c r="A484" s="0" t="s">
        <v>127</v>
      </c>
      <c r="B484" s="0" t="s">
        <v>8</v>
      </c>
      <c r="C484" s="0" t="n">
        <v>36.5811452</v>
      </c>
    </row>
    <row r="485" customFormat="false" ht="12.75" hidden="false" customHeight="false" outlineLevel="0" collapsed="false">
      <c r="A485" s="0" t="s">
        <v>127</v>
      </c>
      <c r="B485" s="0" t="s">
        <v>7</v>
      </c>
      <c r="C485" s="0" t="n">
        <v>8.73816733</v>
      </c>
    </row>
    <row r="486" customFormat="false" ht="12.75" hidden="false" customHeight="false" outlineLevel="0" collapsed="false">
      <c r="A486" s="0" t="s">
        <v>133</v>
      </c>
      <c r="B486" s="0" t="s">
        <v>9</v>
      </c>
      <c r="C486" s="0" t="n">
        <v>398.0082</v>
      </c>
    </row>
    <row r="487" customFormat="false" ht="12.75" hidden="false" customHeight="false" outlineLevel="0" collapsed="false">
      <c r="A487" s="0" t="s">
        <v>133</v>
      </c>
      <c r="B487" s="0" t="s">
        <v>6</v>
      </c>
      <c r="C487" s="0" t="n">
        <v>26.1535825</v>
      </c>
    </row>
    <row r="488" customFormat="false" ht="12.75" hidden="false" customHeight="false" outlineLevel="0" collapsed="false">
      <c r="A488" s="0" t="s">
        <v>133</v>
      </c>
      <c r="B488" s="0" t="s">
        <v>4</v>
      </c>
      <c r="C488" s="0" t="n">
        <v>0.012974591</v>
      </c>
    </row>
    <row r="489" customFormat="false" ht="12.75" hidden="false" customHeight="false" outlineLevel="0" collapsed="false">
      <c r="A489" s="0" t="s">
        <v>133</v>
      </c>
      <c r="B489" s="0" t="s">
        <v>5</v>
      </c>
      <c r="C489" s="0" t="n">
        <v>6.05251877</v>
      </c>
    </row>
    <row r="490" customFormat="false" ht="12.75" hidden="false" customHeight="false" outlineLevel="0" collapsed="false">
      <c r="A490" s="0" t="s">
        <v>133</v>
      </c>
      <c r="B490" s="0" t="s">
        <v>3</v>
      </c>
      <c r="C490" s="0" t="n">
        <v>0.019697144</v>
      </c>
    </row>
    <row r="491" customFormat="false" ht="12.75" hidden="false" customHeight="false" outlineLevel="0" collapsed="false">
      <c r="A491" s="0" t="s">
        <v>133</v>
      </c>
      <c r="B491" s="0" t="s">
        <v>8</v>
      </c>
      <c r="C491" s="0" t="n">
        <v>2.14055861</v>
      </c>
    </row>
    <row r="492" customFormat="false" ht="12.75" hidden="false" customHeight="false" outlineLevel="0" collapsed="false">
      <c r="A492" s="0" t="s">
        <v>133</v>
      </c>
      <c r="B492" s="0" t="s">
        <v>7</v>
      </c>
      <c r="C492" s="0" t="n">
        <v>1.71721699</v>
      </c>
    </row>
    <row r="493" customFormat="false" ht="12.75" hidden="false" customHeight="false" outlineLevel="0" collapsed="false">
      <c r="A493" s="0" t="s">
        <v>139</v>
      </c>
      <c r="B493" s="0" t="s">
        <v>9</v>
      </c>
      <c r="C493" s="0" t="n">
        <v>1092.29896</v>
      </c>
    </row>
    <row r="494" customFormat="false" ht="12.75" hidden="false" customHeight="false" outlineLevel="0" collapsed="false">
      <c r="A494" s="0" t="s">
        <v>139</v>
      </c>
      <c r="B494" s="0" t="s">
        <v>6</v>
      </c>
      <c r="C494" s="0" t="n">
        <v>97.7336671</v>
      </c>
    </row>
    <row r="495" customFormat="false" ht="12.75" hidden="false" customHeight="false" outlineLevel="0" collapsed="false">
      <c r="A495" s="0" t="s">
        <v>139</v>
      </c>
      <c r="B495" s="0" t="s">
        <v>4</v>
      </c>
      <c r="C495" s="0" t="n">
        <v>0.550683828</v>
      </c>
    </row>
    <row r="496" customFormat="false" ht="12.75" hidden="false" customHeight="false" outlineLevel="0" collapsed="false">
      <c r="A496" s="0" t="s">
        <v>139</v>
      </c>
      <c r="B496" s="0" t="s">
        <v>5</v>
      </c>
      <c r="C496" s="0" t="n">
        <v>36.2772843</v>
      </c>
    </row>
    <row r="497" customFormat="false" ht="12.75" hidden="false" customHeight="false" outlineLevel="0" collapsed="false">
      <c r="A497" s="0" t="s">
        <v>139</v>
      </c>
      <c r="B497" s="0" t="s">
        <v>3</v>
      </c>
      <c r="C497" s="0" t="n">
        <v>1.60158063</v>
      </c>
    </row>
    <row r="498" customFormat="false" ht="12.75" hidden="false" customHeight="false" outlineLevel="0" collapsed="false">
      <c r="A498" s="0" t="s">
        <v>139</v>
      </c>
      <c r="B498" s="0" t="s">
        <v>8</v>
      </c>
      <c r="C498" s="0" t="n">
        <v>19.330674</v>
      </c>
    </row>
    <row r="499" customFormat="false" ht="12.75" hidden="false" customHeight="false" outlineLevel="0" collapsed="false">
      <c r="A499" s="0" t="s">
        <v>139</v>
      </c>
      <c r="B499" s="0" t="s">
        <v>7</v>
      </c>
      <c r="C499" s="0" t="n">
        <v>9.10421768</v>
      </c>
    </row>
    <row r="500" customFormat="false" ht="12.75" hidden="false" customHeight="false" outlineLevel="0" collapsed="false">
      <c r="A500" s="0" t="s">
        <v>140</v>
      </c>
      <c r="B500" s="0" t="s">
        <v>9</v>
      </c>
      <c r="C500" s="0" t="n">
        <v>932.12887</v>
      </c>
    </row>
    <row r="501" customFormat="false" ht="12.75" hidden="false" customHeight="false" outlineLevel="0" collapsed="false">
      <c r="A501" s="0" t="s">
        <v>140</v>
      </c>
      <c r="B501" s="0" t="s">
        <v>6</v>
      </c>
      <c r="C501" s="0" t="n">
        <v>77.8016115</v>
      </c>
    </row>
    <row r="502" customFormat="false" ht="12.75" hidden="false" customHeight="false" outlineLevel="0" collapsed="false">
      <c r="A502" s="0" t="s">
        <v>140</v>
      </c>
      <c r="B502" s="0" t="s">
        <v>4</v>
      </c>
      <c r="C502" s="0" t="n">
        <v>0.010994356</v>
      </c>
    </row>
    <row r="503" customFormat="false" ht="12.75" hidden="false" customHeight="false" outlineLevel="0" collapsed="false">
      <c r="A503" s="0" t="s">
        <v>140</v>
      </c>
      <c r="B503" s="0" t="s">
        <v>5</v>
      </c>
      <c r="C503" s="0" t="n">
        <v>2.73909345</v>
      </c>
    </row>
    <row r="504" customFormat="false" ht="12.75" hidden="false" customHeight="false" outlineLevel="0" collapsed="false">
      <c r="A504" s="0" t="s">
        <v>140</v>
      </c>
      <c r="B504" s="0" t="s">
        <v>3</v>
      </c>
      <c r="C504" s="0" t="n">
        <v>0.030372064</v>
      </c>
    </row>
    <row r="505" customFormat="false" ht="12.75" hidden="false" customHeight="false" outlineLevel="0" collapsed="false">
      <c r="A505" s="0" t="s">
        <v>140</v>
      </c>
      <c r="B505" s="0" t="s">
        <v>8</v>
      </c>
      <c r="C505" s="0" t="n">
        <v>3.61007845</v>
      </c>
    </row>
    <row r="506" customFormat="false" ht="12.75" hidden="false" customHeight="false" outlineLevel="0" collapsed="false">
      <c r="A506" s="0" t="s">
        <v>140</v>
      </c>
      <c r="B506" s="0" t="s">
        <v>7</v>
      </c>
      <c r="C506" s="0" t="n">
        <v>2.1102929</v>
      </c>
    </row>
    <row r="507" customFormat="false" ht="12.75" hidden="false" customHeight="false" outlineLevel="0" collapsed="false">
      <c r="A507" s="0" t="s">
        <v>143</v>
      </c>
      <c r="B507" s="0" t="s">
        <v>9</v>
      </c>
      <c r="C507" s="0" t="n">
        <v>878.709919</v>
      </c>
    </row>
    <row r="508" customFormat="false" ht="12.75" hidden="false" customHeight="false" outlineLevel="0" collapsed="false">
      <c r="A508" s="0" t="s">
        <v>143</v>
      </c>
      <c r="B508" s="0" t="s">
        <v>6</v>
      </c>
      <c r="C508" s="0" t="n">
        <v>75.6359071</v>
      </c>
    </row>
    <row r="509" customFormat="false" ht="12.75" hidden="false" customHeight="false" outlineLevel="0" collapsed="false">
      <c r="A509" s="0" t="s">
        <v>143</v>
      </c>
      <c r="B509" s="0" t="s">
        <v>5</v>
      </c>
      <c r="C509" s="0" t="n">
        <v>12.3011489</v>
      </c>
    </row>
    <row r="510" customFormat="false" ht="12.75" hidden="false" customHeight="false" outlineLevel="0" collapsed="false">
      <c r="A510" s="0" t="s">
        <v>143</v>
      </c>
      <c r="B510" s="0" t="s">
        <v>3</v>
      </c>
      <c r="C510" s="0" t="n">
        <v>0.081688465</v>
      </c>
    </row>
    <row r="511" customFormat="false" ht="12.75" hidden="false" customHeight="false" outlineLevel="0" collapsed="false">
      <c r="A511" s="0" t="s">
        <v>143</v>
      </c>
      <c r="B511" s="0" t="s">
        <v>8</v>
      </c>
      <c r="C511" s="0" t="n">
        <v>4.27851039</v>
      </c>
    </row>
    <row r="512" customFormat="false" ht="12.75" hidden="false" customHeight="false" outlineLevel="0" collapsed="false">
      <c r="A512" s="0" t="s">
        <v>143</v>
      </c>
      <c r="B512" s="0" t="s">
        <v>7</v>
      </c>
      <c r="C512" s="0" t="n">
        <v>6.57013247</v>
      </c>
    </row>
    <row r="513" customFormat="false" ht="12.75" hidden="false" customHeight="false" outlineLevel="0" collapsed="false">
      <c r="A513" s="0" t="s">
        <v>146</v>
      </c>
      <c r="B513" s="0" t="s">
        <v>9</v>
      </c>
      <c r="C513" s="0" t="n">
        <v>1176.86215</v>
      </c>
    </row>
    <row r="514" customFormat="false" ht="12.75" hidden="false" customHeight="false" outlineLevel="0" collapsed="false">
      <c r="A514" s="0" t="s">
        <v>146</v>
      </c>
      <c r="B514" s="0" t="s">
        <v>6</v>
      </c>
      <c r="C514" s="0" t="n">
        <v>159.318543</v>
      </c>
    </row>
    <row r="515" customFormat="false" ht="12.75" hidden="false" customHeight="false" outlineLevel="0" collapsed="false">
      <c r="A515" s="0" t="s">
        <v>146</v>
      </c>
      <c r="B515" s="0" t="s">
        <v>4</v>
      </c>
      <c r="C515" s="0" t="n">
        <v>0.002819614</v>
      </c>
    </row>
    <row r="516" customFormat="false" ht="12.75" hidden="false" customHeight="false" outlineLevel="0" collapsed="false">
      <c r="A516" s="0" t="s">
        <v>146</v>
      </c>
      <c r="B516" s="0" t="s">
        <v>5</v>
      </c>
      <c r="C516" s="0" t="n">
        <v>30.7155919</v>
      </c>
    </row>
    <row r="517" customFormat="false" ht="12.75" hidden="false" customHeight="false" outlineLevel="0" collapsed="false">
      <c r="A517" s="0" t="s">
        <v>146</v>
      </c>
      <c r="B517" s="0" t="s">
        <v>3</v>
      </c>
      <c r="C517" s="0" t="n">
        <v>1.3759164</v>
      </c>
    </row>
    <row r="518" customFormat="false" ht="12.75" hidden="false" customHeight="false" outlineLevel="0" collapsed="false">
      <c r="A518" s="0" t="s">
        <v>146</v>
      </c>
      <c r="B518" s="0" t="s">
        <v>8</v>
      </c>
      <c r="C518" s="0" t="n">
        <v>19.9620134</v>
      </c>
    </row>
    <row r="519" customFormat="false" ht="12.75" hidden="false" customHeight="false" outlineLevel="0" collapsed="false">
      <c r="A519" s="0" t="s">
        <v>146</v>
      </c>
      <c r="B519" s="0" t="s">
        <v>7</v>
      </c>
      <c r="C519" s="0" t="n">
        <v>30.6792104</v>
      </c>
    </row>
    <row r="520" customFormat="false" ht="12.75" hidden="false" customHeight="false" outlineLevel="0" collapsed="false">
      <c r="A520" s="0" t="s">
        <v>148</v>
      </c>
      <c r="B520" s="0" t="s">
        <v>9</v>
      </c>
      <c r="C520" s="0" t="n">
        <v>744.097063</v>
      </c>
    </row>
    <row r="521" customFormat="false" ht="12.75" hidden="false" customHeight="false" outlineLevel="0" collapsed="false">
      <c r="A521" s="0" t="s">
        <v>148</v>
      </c>
      <c r="B521" s="0" t="s">
        <v>6</v>
      </c>
      <c r="C521" s="0" t="n">
        <v>119.694392</v>
      </c>
    </row>
    <row r="522" customFormat="false" ht="12.75" hidden="false" customHeight="false" outlineLevel="0" collapsed="false">
      <c r="A522" s="0" t="s">
        <v>148</v>
      </c>
      <c r="B522" s="0" t="s">
        <v>4</v>
      </c>
      <c r="C522" s="0" t="n">
        <v>0.041621204</v>
      </c>
    </row>
    <row r="523" customFormat="false" ht="12.75" hidden="false" customHeight="false" outlineLevel="0" collapsed="false">
      <c r="A523" s="0" t="s">
        <v>148</v>
      </c>
      <c r="B523" s="0" t="s">
        <v>5</v>
      </c>
      <c r="C523" s="0" t="n">
        <v>62.8385175</v>
      </c>
    </row>
    <row r="524" customFormat="false" ht="12.75" hidden="false" customHeight="false" outlineLevel="0" collapsed="false">
      <c r="A524" s="0" t="s">
        <v>148</v>
      </c>
      <c r="B524" s="0" t="s">
        <v>3</v>
      </c>
      <c r="C524" s="0" t="n">
        <v>0.495170092</v>
      </c>
    </row>
    <row r="525" customFormat="false" ht="12.75" hidden="false" customHeight="false" outlineLevel="0" collapsed="false">
      <c r="A525" s="0" t="s">
        <v>148</v>
      </c>
      <c r="B525" s="0" t="s">
        <v>8</v>
      </c>
      <c r="C525" s="0" t="n">
        <v>8.65744077</v>
      </c>
    </row>
    <row r="526" customFormat="false" ht="12.75" hidden="false" customHeight="false" outlineLevel="0" collapsed="false">
      <c r="A526" s="0" t="s">
        <v>148</v>
      </c>
      <c r="B526" s="0" t="s">
        <v>7</v>
      </c>
      <c r="C526" s="0" t="n">
        <v>13.8059771</v>
      </c>
    </row>
    <row r="527" customFormat="false" ht="12.75" hidden="false" customHeight="false" outlineLevel="0" collapsed="false">
      <c r="A527" s="0" t="s">
        <v>152</v>
      </c>
      <c r="B527" s="0" t="s">
        <v>9</v>
      </c>
      <c r="C527" s="0" t="n">
        <v>724.066339</v>
      </c>
    </row>
    <row r="528" customFormat="false" ht="12.75" hidden="false" customHeight="false" outlineLevel="0" collapsed="false">
      <c r="A528" s="0" t="s">
        <v>152</v>
      </c>
      <c r="B528" s="0" t="s">
        <v>6</v>
      </c>
      <c r="C528" s="0" t="n">
        <v>15.0085499</v>
      </c>
    </row>
    <row r="529" customFormat="false" ht="12.75" hidden="false" customHeight="false" outlineLevel="0" collapsed="false">
      <c r="A529" s="0" t="s">
        <v>152</v>
      </c>
      <c r="B529" s="0" t="s">
        <v>4</v>
      </c>
      <c r="C529" s="0" t="n">
        <v>0.01876047</v>
      </c>
    </row>
    <row r="530" customFormat="false" ht="12.75" hidden="false" customHeight="false" outlineLevel="0" collapsed="false">
      <c r="A530" s="0" t="s">
        <v>152</v>
      </c>
      <c r="B530" s="0" t="s">
        <v>5</v>
      </c>
      <c r="C530" s="0" t="n">
        <v>1.37198423</v>
      </c>
    </row>
    <row r="531" customFormat="false" ht="12.75" hidden="false" customHeight="false" outlineLevel="0" collapsed="false">
      <c r="A531" s="0" t="s">
        <v>152</v>
      </c>
      <c r="B531" s="0" t="s">
        <v>8</v>
      </c>
      <c r="C531" s="0" t="n">
        <v>0.346541004</v>
      </c>
    </row>
    <row r="532" customFormat="false" ht="12.75" hidden="false" customHeight="false" outlineLevel="0" collapsed="false">
      <c r="A532" s="0" t="s">
        <v>152</v>
      </c>
      <c r="B532" s="0" t="s">
        <v>7</v>
      </c>
      <c r="C532" s="0" t="n">
        <v>0.00730764</v>
      </c>
    </row>
    <row r="533" customFormat="false" ht="12.75" hidden="false" customHeight="false" outlineLevel="0" collapsed="false">
      <c r="A533" s="0" t="s">
        <v>153</v>
      </c>
      <c r="B533" s="0" t="s">
        <v>9</v>
      </c>
      <c r="C533" s="0" t="n">
        <v>789.807296</v>
      </c>
    </row>
    <row r="534" customFormat="false" ht="12.75" hidden="false" customHeight="false" outlineLevel="0" collapsed="false">
      <c r="A534" s="0" t="s">
        <v>153</v>
      </c>
      <c r="B534" s="0" t="s">
        <v>6</v>
      </c>
      <c r="C534" s="0" t="n">
        <v>107.139242</v>
      </c>
    </row>
    <row r="535" customFormat="false" ht="12.75" hidden="false" customHeight="false" outlineLevel="0" collapsed="false">
      <c r="A535" s="0" t="s">
        <v>153</v>
      </c>
      <c r="B535" s="0" t="s">
        <v>4</v>
      </c>
      <c r="C535" s="0" t="n">
        <v>0.013405153</v>
      </c>
    </row>
    <row r="536" customFormat="false" ht="12.75" hidden="false" customHeight="false" outlineLevel="0" collapsed="false">
      <c r="A536" s="0" t="s">
        <v>153</v>
      </c>
      <c r="B536" s="0" t="s">
        <v>5</v>
      </c>
      <c r="C536" s="0" t="n">
        <v>28.3740586</v>
      </c>
    </row>
    <row r="537" customFormat="false" ht="12.75" hidden="false" customHeight="false" outlineLevel="0" collapsed="false">
      <c r="A537" s="0" t="s">
        <v>153</v>
      </c>
      <c r="B537" s="0" t="s">
        <v>3</v>
      </c>
      <c r="C537" s="0" t="n">
        <v>0.001213619</v>
      </c>
    </row>
    <row r="538" customFormat="false" ht="12.75" hidden="false" customHeight="false" outlineLevel="0" collapsed="false">
      <c r="A538" s="0" t="s">
        <v>153</v>
      </c>
      <c r="B538" s="0" t="s">
        <v>8</v>
      </c>
      <c r="C538" s="0" t="n">
        <v>5.48470335</v>
      </c>
    </row>
    <row r="539" customFormat="false" ht="12.75" hidden="false" customHeight="false" outlineLevel="0" collapsed="false">
      <c r="A539" s="0" t="s">
        <v>153</v>
      </c>
      <c r="B539" s="0" t="s">
        <v>7</v>
      </c>
      <c r="C539" s="0" t="n">
        <v>2.33787492</v>
      </c>
    </row>
    <row r="540" customFormat="false" ht="12.75" hidden="false" customHeight="false" outlineLevel="0" collapsed="false">
      <c r="A540" s="0" t="s">
        <v>156</v>
      </c>
      <c r="B540" s="0" t="s">
        <v>9</v>
      </c>
      <c r="C540" s="0" t="n">
        <v>639.599661</v>
      </c>
    </row>
    <row r="541" customFormat="false" ht="12.75" hidden="false" customHeight="false" outlineLevel="0" collapsed="false">
      <c r="A541" s="0" t="s">
        <v>156</v>
      </c>
      <c r="B541" s="0" t="s">
        <v>6</v>
      </c>
      <c r="C541" s="0" t="n">
        <v>367.854275</v>
      </c>
    </row>
    <row r="542" customFormat="false" ht="12.75" hidden="false" customHeight="false" outlineLevel="0" collapsed="false">
      <c r="A542" s="0" t="s">
        <v>156</v>
      </c>
      <c r="B542" s="0" t="s">
        <v>4</v>
      </c>
      <c r="C542" s="0" t="n">
        <v>0.278940908</v>
      </c>
    </row>
    <row r="543" customFormat="false" ht="12.75" hidden="false" customHeight="false" outlineLevel="0" collapsed="false">
      <c r="A543" s="0" t="s">
        <v>156</v>
      </c>
      <c r="B543" s="0" t="s">
        <v>5</v>
      </c>
      <c r="C543" s="0" t="n">
        <v>54.4169917</v>
      </c>
    </row>
    <row r="544" customFormat="false" ht="12.75" hidden="false" customHeight="false" outlineLevel="0" collapsed="false">
      <c r="A544" s="0" t="s">
        <v>156</v>
      </c>
      <c r="B544" s="0" t="s">
        <v>3</v>
      </c>
      <c r="C544" s="0" t="n">
        <v>1.62870966</v>
      </c>
    </row>
    <row r="545" customFormat="false" ht="12.75" hidden="false" customHeight="false" outlineLevel="0" collapsed="false">
      <c r="A545" s="0" t="s">
        <v>156</v>
      </c>
      <c r="B545" s="0" t="s">
        <v>8</v>
      </c>
      <c r="C545" s="0" t="n">
        <v>69.4093382</v>
      </c>
    </row>
    <row r="546" customFormat="false" ht="12.75" hidden="false" customHeight="false" outlineLevel="0" collapsed="false">
      <c r="A546" s="0" t="s">
        <v>156</v>
      </c>
      <c r="B546" s="0" t="s">
        <v>7</v>
      </c>
      <c r="C546" s="0" t="n">
        <v>23.4607731</v>
      </c>
    </row>
    <row r="547" customFormat="false" ht="12.75" hidden="false" customHeight="false" outlineLevel="0" collapsed="false">
      <c r="A547" s="0" t="s">
        <v>157</v>
      </c>
      <c r="B547" s="0" t="s">
        <v>9</v>
      </c>
      <c r="C547" s="0" t="n">
        <v>287.594649</v>
      </c>
    </row>
    <row r="548" customFormat="false" ht="12.75" hidden="false" customHeight="false" outlineLevel="0" collapsed="false">
      <c r="A548" s="0" t="s">
        <v>157</v>
      </c>
      <c r="B548" s="0" t="s">
        <v>6</v>
      </c>
      <c r="C548" s="0" t="n">
        <v>398.330832</v>
      </c>
    </row>
    <row r="549" customFormat="false" ht="12.75" hidden="false" customHeight="false" outlineLevel="0" collapsed="false">
      <c r="A549" s="0" t="s">
        <v>157</v>
      </c>
      <c r="B549" s="0" t="s">
        <v>4</v>
      </c>
      <c r="C549" s="0" t="n">
        <v>0.122565833</v>
      </c>
    </row>
    <row r="550" customFormat="false" ht="12.75" hidden="false" customHeight="false" outlineLevel="0" collapsed="false">
      <c r="A550" s="0" t="s">
        <v>157</v>
      </c>
      <c r="B550" s="0" t="s">
        <v>5</v>
      </c>
      <c r="C550" s="0" t="n">
        <v>70.9324133</v>
      </c>
    </row>
    <row r="551" customFormat="false" ht="12.75" hidden="false" customHeight="false" outlineLevel="0" collapsed="false">
      <c r="A551" s="0" t="s">
        <v>157</v>
      </c>
      <c r="B551" s="0" t="s">
        <v>3</v>
      </c>
      <c r="C551" s="0" t="n">
        <v>0.682466038</v>
      </c>
    </row>
    <row r="552" customFormat="false" ht="12.75" hidden="false" customHeight="false" outlineLevel="0" collapsed="false">
      <c r="A552" s="0" t="s">
        <v>157</v>
      </c>
      <c r="B552" s="0" t="s">
        <v>8</v>
      </c>
      <c r="C552" s="0" t="n">
        <v>75.0465985</v>
      </c>
    </row>
    <row r="553" customFormat="false" ht="12.75" hidden="false" customHeight="false" outlineLevel="0" collapsed="false">
      <c r="A553" s="0" t="s">
        <v>157</v>
      </c>
      <c r="B553" s="0" t="s">
        <v>7</v>
      </c>
      <c r="C553" s="0" t="n">
        <v>19.8705353</v>
      </c>
    </row>
    <row r="554" customFormat="false" ht="12.75" hidden="false" customHeight="false" outlineLevel="0" collapsed="false">
      <c r="A554" s="0" t="s">
        <v>159</v>
      </c>
      <c r="B554" s="0" t="s">
        <v>9</v>
      </c>
      <c r="C554" s="0" t="n">
        <v>690.360813</v>
      </c>
    </row>
    <row r="555" customFormat="false" ht="12.75" hidden="false" customHeight="false" outlineLevel="0" collapsed="false">
      <c r="A555" s="0" t="s">
        <v>159</v>
      </c>
      <c r="B555" s="0" t="s">
        <v>6</v>
      </c>
      <c r="C555" s="0" t="n">
        <v>41.0260849</v>
      </c>
    </row>
    <row r="556" customFormat="false" ht="12.75" hidden="false" customHeight="false" outlineLevel="0" collapsed="false">
      <c r="A556" s="0" t="s">
        <v>159</v>
      </c>
      <c r="B556" s="0" t="s">
        <v>5</v>
      </c>
      <c r="C556" s="0" t="n">
        <v>2.4288466</v>
      </c>
    </row>
    <row r="557" customFormat="false" ht="12.75" hidden="false" customHeight="false" outlineLevel="0" collapsed="false">
      <c r="A557" s="0" t="s">
        <v>159</v>
      </c>
      <c r="B557" s="0" t="s">
        <v>3</v>
      </c>
      <c r="C557" s="0" t="n">
        <v>0.15016819</v>
      </c>
    </row>
    <row r="558" customFormat="false" ht="12.75" hidden="false" customHeight="false" outlineLevel="0" collapsed="false">
      <c r="A558" s="0" t="s">
        <v>159</v>
      </c>
      <c r="B558" s="0" t="s">
        <v>8</v>
      </c>
      <c r="C558" s="0" t="n">
        <v>2.1561365</v>
      </c>
    </row>
    <row r="559" customFormat="false" ht="12.75" hidden="false" customHeight="false" outlineLevel="0" collapsed="false">
      <c r="A559" s="0" t="s">
        <v>159</v>
      </c>
      <c r="B559" s="0" t="s">
        <v>7</v>
      </c>
      <c r="C559" s="0" t="n">
        <v>3.38463895</v>
      </c>
    </row>
    <row r="560" customFormat="false" ht="12.75" hidden="false" customHeight="false" outlineLevel="0" collapsed="false">
      <c r="A560" s="0" t="s">
        <v>166</v>
      </c>
      <c r="B560" s="0" t="s">
        <v>9</v>
      </c>
      <c r="C560" s="0" t="n">
        <v>958.991914</v>
      </c>
    </row>
    <row r="561" customFormat="false" ht="12.75" hidden="false" customHeight="false" outlineLevel="0" collapsed="false">
      <c r="A561" s="0" t="s">
        <v>166</v>
      </c>
      <c r="B561" s="0" t="s">
        <v>6</v>
      </c>
      <c r="C561" s="0" t="n">
        <v>11.2204536</v>
      </c>
    </row>
    <row r="562" customFormat="false" ht="12.75" hidden="false" customHeight="false" outlineLevel="0" collapsed="false">
      <c r="A562" s="0" t="s">
        <v>166</v>
      </c>
      <c r="B562" s="0" t="s">
        <v>4</v>
      </c>
      <c r="C562" s="0" t="n">
        <v>0.031053108</v>
      </c>
    </row>
    <row r="563" customFormat="false" ht="12.75" hidden="false" customHeight="false" outlineLevel="0" collapsed="false">
      <c r="A563" s="0" t="s">
        <v>166</v>
      </c>
      <c r="B563" s="0" t="s">
        <v>5</v>
      </c>
      <c r="C563" s="0" t="n">
        <v>11.4612023</v>
      </c>
    </row>
    <row r="564" customFormat="false" ht="12.75" hidden="false" customHeight="false" outlineLevel="0" collapsed="false">
      <c r="A564" s="0" t="s">
        <v>166</v>
      </c>
      <c r="B564" s="0" t="s">
        <v>8</v>
      </c>
      <c r="C564" s="0" t="n">
        <v>2.14793179</v>
      </c>
    </row>
    <row r="565" customFormat="false" ht="12.75" hidden="false" customHeight="false" outlineLevel="0" collapsed="false">
      <c r="A565" s="0" t="s">
        <v>166</v>
      </c>
      <c r="B565" s="0" t="s">
        <v>7</v>
      </c>
      <c r="C565" s="0" t="n">
        <v>1.12394265</v>
      </c>
    </row>
    <row r="566" customFormat="false" ht="12.75" hidden="false" customHeight="false" outlineLevel="0" collapsed="false">
      <c r="A566" s="0" t="s">
        <v>167</v>
      </c>
      <c r="B566" s="0" t="s">
        <v>9</v>
      </c>
      <c r="C566" s="0" t="n">
        <v>1151.11833</v>
      </c>
    </row>
    <row r="567" customFormat="false" ht="12.75" hidden="false" customHeight="false" outlineLevel="0" collapsed="false">
      <c r="A567" s="0" t="s">
        <v>167</v>
      </c>
      <c r="B567" s="0" t="s">
        <v>6</v>
      </c>
      <c r="C567" s="0" t="n">
        <v>43.4913521</v>
      </c>
    </row>
    <row r="568" customFormat="false" ht="12.75" hidden="false" customHeight="false" outlineLevel="0" collapsed="false">
      <c r="A568" s="0" t="s">
        <v>167</v>
      </c>
      <c r="B568" s="0" t="s">
        <v>4</v>
      </c>
      <c r="C568" s="0" t="n">
        <v>0.012683654</v>
      </c>
    </row>
    <row r="569" customFormat="false" ht="12.75" hidden="false" customHeight="false" outlineLevel="0" collapsed="false">
      <c r="A569" s="0" t="s">
        <v>167</v>
      </c>
      <c r="B569" s="0" t="s">
        <v>5</v>
      </c>
      <c r="C569" s="0" t="n">
        <v>15.4248045</v>
      </c>
    </row>
    <row r="570" customFormat="false" ht="12.75" hidden="false" customHeight="false" outlineLevel="0" collapsed="false">
      <c r="A570" s="0" t="s">
        <v>167</v>
      </c>
      <c r="B570" s="0" t="s">
        <v>3</v>
      </c>
      <c r="C570" s="0" t="n">
        <v>0.182853843</v>
      </c>
    </row>
    <row r="571" customFormat="false" ht="12.75" hidden="false" customHeight="false" outlineLevel="0" collapsed="false">
      <c r="A571" s="0" t="s">
        <v>167</v>
      </c>
      <c r="B571" s="0" t="s">
        <v>8</v>
      </c>
      <c r="C571" s="0" t="n">
        <v>4.26220828</v>
      </c>
    </row>
    <row r="572" customFormat="false" ht="12.75" hidden="false" customHeight="false" outlineLevel="0" collapsed="false">
      <c r="A572" s="0" t="s">
        <v>167</v>
      </c>
      <c r="B572" s="0" t="s">
        <v>7</v>
      </c>
      <c r="C572" s="0" t="n">
        <v>6.37413063</v>
      </c>
    </row>
    <row r="573" customFormat="false" ht="12.75" hidden="false" customHeight="false" outlineLevel="0" collapsed="false">
      <c r="A573" s="0" t="s">
        <v>11</v>
      </c>
      <c r="B573" s="0" t="s">
        <v>9</v>
      </c>
      <c r="C573" s="0" t="n">
        <v>1109.62652</v>
      </c>
    </row>
    <row r="574" customFormat="false" ht="12.75" hidden="false" customHeight="false" outlineLevel="0" collapsed="false">
      <c r="A574" s="0" t="s">
        <v>11</v>
      </c>
      <c r="B574" s="0" t="s">
        <v>6</v>
      </c>
      <c r="C574" s="0" t="n">
        <v>140.973406</v>
      </c>
    </row>
    <row r="575" customFormat="false" ht="12.75" hidden="false" customHeight="false" outlineLevel="0" collapsed="false">
      <c r="A575" s="0" t="s">
        <v>11</v>
      </c>
      <c r="B575" s="0" t="s">
        <v>4</v>
      </c>
      <c r="C575" s="0" t="n">
        <v>0.104292159</v>
      </c>
    </row>
    <row r="576" customFormat="false" ht="12.75" hidden="false" customHeight="false" outlineLevel="0" collapsed="false">
      <c r="A576" s="0" t="s">
        <v>11</v>
      </c>
      <c r="B576" s="0" t="s">
        <v>5</v>
      </c>
      <c r="C576" s="0" t="n">
        <v>53.6242966</v>
      </c>
    </row>
    <row r="577" customFormat="false" ht="12.75" hidden="false" customHeight="false" outlineLevel="0" collapsed="false">
      <c r="A577" s="0" t="s">
        <v>11</v>
      </c>
      <c r="B577" s="0" t="s">
        <v>3</v>
      </c>
      <c r="C577" s="0" t="n">
        <v>0.230557703</v>
      </c>
    </row>
    <row r="578" customFormat="false" ht="12.75" hidden="false" customHeight="false" outlineLevel="0" collapsed="false">
      <c r="A578" s="0" t="s">
        <v>11</v>
      </c>
      <c r="B578" s="0" t="s">
        <v>8</v>
      </c>
      <c r="C578" s="0" t="n">
        <v>7.11580133</v>
      </c>
    </row>
    <row r="579" customFormat="false" ht="12.75" hidden="false" customHeight="false" outlineLevel="0" collapsed="false">
      <c r="A579" s="0" t="s">
        <v>11</v>
      </c>
      <c r="B579" s="0" t="s">
        <v>7</v>
      </c>
      <c r="C579" s="0" t="n">
        <v>5.37420944</v>
      </c>
    </row>
    <row r="580" customFormat="false" ht="12.75" hidden="false" customHeight="false" outlineLevel="0" collapsed="false">
      <c r="A580" s="0" t="s">
        <v>15</v>
      </c>
      <c r="B580" s="0" t="s">
        <v>9</v>
      </c>
      <c r="C580" s="0" t="n">
        <v>328.30221</v>
      </c>
    </row>
    <row r="581" customFormat="false" ht="12.75" hidden="false" customHeight="false" outlineLevel="0" collapsed="false">
      <c r="A581" s="0" t="s">
        <v>15</v>
      </c>
      <c r="B581" s="0" t="s">
        <v>6</v>
      </c>
      <c r="C581" s="0" t="n">
        <v>260.820286</v>
      </c>
    </row>
    <row r="582" customFormat="false" ht="12.75" hidden="false" customHeight="false" outlineLevel="0" collapsed="false">
      <c r="A582" s="0" t="s">
        <v>15</v>
      </c>
      <c r="B582" s="0" t="s">
        <v>4</v>
      </c>
      <c r="C582" s="0" t="n">
        <v>0.099238084</v>
      </c>
    </row>
    <row r="583" customFormat="false" ht="12.75" hidden="false" customHeight="false" outlineLevel="0" collapsed="false">
      <c r="A583" s="0" t="s">
        <v>15</v>
      </c>
      <c r="B583" s="0" t="s">
        <v>5</v>
      </c>
      <c r="C583" s="0" t="n">
        <v>12.3290098</v>
      </c>
    </row>
    <row r="584" customFormat="false" ht="12.75" hidden="false" customHeight="false" outlineLevel="0" collapsed="false">
      <c r="A584" s="0" t="s">
        <v>15</v>
      </c>
      <c r="B584" s="0" t="s">
        <v>3</v>
      </c>
      <c r="C584" s="0" t="n">
        <v>1.79193539</v>
      </c>
    </row>
    <row r="585" customFormat="false" ht="12.75" hidden="false" customHeight="false" outlineLevel="0" collapsed="false">
      <c r="A585" s="0" t="s">
        <v>15</v>
      </c>
      <c r="B585" s="0" t="s">
        <v>8</v>
      </c>
      <c r="C585" s="0" t="n">
        <v>43.8673398</v>
      </c>
    </row>
    <row r="586" customFormat="false" ht="12.75" hidden="false" customHeight="false" outlineLevel="0" collapsed="false">
      <c r="A586" s="0" t="s">
        <v>15</v>
      </c>
      <c r="B586" s="0" t="s">
        <v>7</v>
      </c>
      <c r="C586" s="0" t="n">
        <v>22.1683311</v>
      </c>
    </row>
    <row r="587" customFormat="false" ht="12.75" hidden="false" customHeight="false" outlineLevel="0" collapsed="false">
      <c r="A587" s="0" t="s">
        <v>20</v>
      </c>
      <c r="B587" s="0" t="s">
        <v>9</v>
      </c>
      <c r="C587" s="0" t="n">
        <v>1039.69446</v>
      </c>
    </row>
    <row r="588" customFormat="false" ht="12.75" hidden="false" customHeight="false" outlineLevel="0" collapsed="false">
      <c r="A588" s="0" t="s">
        <v>20</v>
      </c>
      <c r="B588" s="0" t="s">
        <v>6</v>
      </c>
      <c r="C588" s="0" t="n">
        <v>75.7859478</v>
      </c>
    </row>
    <row r="589" customFormat="false" ht="12.75" hidden="false" customHeight="false" outlineLevel="0" collapsed="false">
      <c r="A589" s="0" t="s">
        <v>20</v>
      </c>
      <c r="B589" s="0" t="s">
        <v>4</v>
      </c>
      <c r="C589" s="0" t="n">
        <v>0.02418641</v>
      </c>
    </row>
    <row r="590" customFormat="false" ht="12.75" hidden="false" customHeight="false" outlineLevel="0" collapsed="false">
      <c r="A590" s="0" t="s">
        <v>20</v>
      </c>
      <c r="B590" s="0" t="s">
        <v>5</v>
      </c>
      <c r="C590" s="0" t="n">
        <v>41.444522</v>
      </c>
    </row>
    <row r="591" customFormat="false" ht="12.75" hidden="false" customHeight="false" outlineLevel="0" collapsed="false">
      <c r="A591" s="0" t="s">
        <v>20</v>
      </c>
      <c r="B591" s="0" t="s">
        <v>3</v>
      </c>
      <c r="C591" s="0" t="n">
        <v>0.605003189</v>
      </c>
    </row>
    <row r="592" customFormat="false" ht="12.75" hidden="false" customHeight="false" outlineLevel="0" collapsed="false">
      <c r="A592" s="0" t="s">
        <v>20</v>
      </c>
      <c r="B592" s="0" t="s">
        <v>8</v>
      </c>
      <c r="C592" s="0" t="n">
        <v>4.21420358</v>
      </c>
    </row>
    <row r="593" customFormat="false" ht="12.75" hidden="false" customHeight="false" outlineLevel="0" collapsed="false">
      <c r="A593" s="0" t="s">
        <v>20</v>
      </c>
      <c r="B593" s="0" t="s">
        <v>7</v>
      </c>
      <c r="C593" s="0" t="n">
        <v>7.67526182</v>
      </c>
    </row>
    <row r="594" customFormat="false" ht="12.75" hidden="false" customHeight="false" outlineLevel="0" collapsed="false">
      <c r="A594" s="0" t="s">
        <v>26</v>
      </c>
      <c r="B594" s="0" t="s">
        <v>9</v>
      </c>
      <c r="C594" s="0" t="n">
        <v>1420.3919</v>
      </c>
    </row>
    <row r="595" customFormat="false" ht="12.75" hidden="false" customHeight="false" outlineLevel="0" collapsed="false">
      <c r="A595" s="0" t="s">
        <v>26</v>
      </c>
      <c r="B595" s="0" t="s">
        <v>6</v>
      </c>
      <c r="C595" s="0" t="n">
        <v>228.399515</v>
      </c>
    </row>
    <row r="596" customFormat="false" ht="12.75" hidden="false" customHeight="false" outlineLevel="0" collapsed="false">
      <c r="A596" s="0" t="s">
        <v>26</v>
      </c>
      <c r="B596" s="0" t="s">
        <v>4</v>
      </c>
      <c r="C596" s="0" t="n">
        <v>0.124005493</v>
      </c>
    </row>
    <row r="597" customFormat="false" ht="12.75" hidden="false" customHeight="false" outlineLevel="0" collapsed="false">
      <c r="A597" s="0" t="s">
        <v>26</v>
      </c>
      <c r="B597" s="0" t="s">
        <v>5</v>
      </c>
      <c r="C597" s="0" t="n">
        <v>76.6320646</v>
      </c>
    </row>
    <row r="598" customFormat="false" ht="12.75" hidden="false" customHeight="false" outlineLevel="0" collapsed="false">
      <c r="A598" s="0" t="s">
        <v>26</v>
      </c>
      <c r="B598" s="0" t="s">
        <v>3</v>
      </c>
      <c r="C598" s="0" t="n">
        <v>1.55816794</v>
      </c>
    </row>
    <row r="599" customFormat="false" ht="12.75" hidden="false" customHeight="false" outlineLevel="0" collapsed="false">
      <c r="A599" s="0" t="s">
        <v>26</v>
      </c>
      <c r="B599" s="0" t="s">
        <v>8</v>
      </c>
      <c r="C599" s="0" t="n">
        <v>27.0126196</v>
      </c>
    </row>
    <row r="600" customFormat="false" ht="12.75" hidden="false" customHeight="false" outlineLevel="0" collapsed="false">
      <c r="A600" s="0" t="s">
        <v>26</v>
      </c>
      <c r="B600" s="0" t="s">
        <v>7</v>
      </c>
      <c r="C600" s="0" t="n">
        <v>7.99220588</v>
      </c>
    </row>
    <row r="601" customFormat="false" ht="12.75" hidden="false" customHeight="false" outlineLevel="0" collapsed="false">
      <c r="A601" s="0" t="s">
        <v>29</v>
      </c>
      <c r="B601" s="0" t="s">
        <v>9</v>
      </c>
      <c r="C601" s="0" t="n">
        <v>710.811226</v>
      </c>
    </row>
    <row r="602" customFormat="false" ht="12.75" hidden="false" customHeight="false" outlineLevel="0" collapsed="false">
      <c r="A602" s="0" t="s">
        <v>29</v>
      </c>
      <c r="B602" s="0" t="s">
        <v>6</v>
      </c>
      <c r="C602" s="0" t="n">
        <v>5.60950059</v>
      </c>
    </row>
    <row r="603" customFormat="false" ht="12.75" hidden="false" customHeight="false" outlineLevel="0" collapsed="false">
      <c r="A603" s="0" t="s">
        <v>29</v>
      </c>
      <c r="B603" s="0" t="s">
        <v>4</v>
      </c>
      <c r="C603" s="0" t="n">
        <v>0.099592756</v>
      </c>
    </row>
    <row r="604" customFormat="false" ht="12.75" hidden="false" customHeight="false" outlineLevel="0" collapsed="false">
      <c r="A604" s="0" t="s">
        <v>29</v>
      </c>
      <c r="B604" s="0" t="s">
        <v>5</v>
      </c>
      <c r="C604" s="0" t="n">
        <v>4.88815059</v>
      </c>
    </row>
    <row r="605" customFormat="false" ht="12.75" hidden="false" customHeight="false" outlineLevel="0" collapsed="false">
      <c r="A605" s="0" t="s">
        <v>29</v>
      </c>
      <c r="B605" s="0" t="s">
        <v>3</v>
      </c>
      <c r="C605" s="0" t="n">
        <v>0.013686047</v>
      </c>
    </row>
    <row r="606" customFormat="false" ht="12.75" hidden="false" customHeight="false" outlineLevel="0" collapsed="false">
      <c r="A606" s="0" t="s">
        <v>29</v>
      </c>
      <c r="B606" s="0" t="s">
        <v>8</v>
      </c>
      <c r="C606" s="0" t="n">
        <v>2.97203411</v>
      </c>
    </row>
    <row r="607" customFormat="false" ht="12.75" hidden="false" customHeight="false" outlineLevel="0" collapsed="false">
      <c r="A607" s="0" t="s">
        <v>29</v>
      </c>
      <c r="B607" s="0" t="s">
        <v>7</v>
      </c>
      <c r="C607" s="0" t="n">
        <v>0.320932134</v>
      </c>
    </row>
    <row r="608" customFormat="false" ht="12.75" hidden="false" customHeight="false" outlineLevel="0" collapsed="false">
      <c r="A608" s="0" t="s">
        <v>31</v>
      </c>
      <c r="B608" s="0" t="s">
        <v>9</v>
      </c>
      <c r="C608" s="0" t="n">
        <v>573.170747</v>
      </c>
    </row>
    <row r="609" customFormat="false" ht="12.75" hidden="false" customHeight="false" outlineLevel="0" collapsed="false">
      <c r="A609" s="0" t="s">
        <v>31</v>
      </c>
      <c r="B609" s="0" t="s">
        <v>6</v>
      </c>
      <c r="C609" s="0" t="n">
        <v>40.859107</v>
      </c>
    </row>
    <row r="610" customFormat="false" ht="12.75" hidden="false" customHeight="false" outlineLevel="0" collapsed="false">
      <c r="A610" s="0" t="s">
        <v>31</v>
      </c>
      <c r="B610" s="0" t="s">
        <v>4</v>
      </c>
      <c r="C610" s="0" t="n">
        <v>0.003378801</v>
      </c>
    </row>
    <row r="611" customFormat="false" ht="12.75" hidden="false" customHeight="false" outlineLevel="0" collapsed="false">
      <c r="A611" s="0" t="s">
        <v>31</v>
      </c>
      <c r="B611" s="0" t="s">
        <v>5</v>
      </c>
      <c r="C611" s="0" t="n">
        <v>22.2563641</v>
      </c>
    </row>
    <row r="612" customFormat="false" ht="12.75" hidden="false" customHeight="false" outlineLevel="0" collapsed="false">
      <c r="A612" s="0" t="s">
        <v>31</v>
      </c>
      <c r="B612" s="0" t="s">
        <v>3</v>
      </c>
      <c r="C612" s="0" t="n">
        <v>0.011736816</v>
      </c>
    </row>
    <row r="613" customFormat="false" ht="12.75" hidden="false" customHeight="false" outlineLevel="0" collapsed="false">
      <c r="A613" s="0" t="s">
        <v>31</v>
      </c>
      <c r="B613" s="0" t="s">
        <v>8</v>
      </c>
      <c r="C613" s="0" t="n">
        <v>0.867907461</v>
      </c>
    </row>
    <row r="614" customFormat="false" ht="12.75" hidden="false" customHeight="false" outlineLevel="0" collapsed="false">
      <c r="A614" s="0" t="s">
        <v>31</v>
      </c>
      <c r="B614" s="0" t="s">
        <v>7</v>
      </c>
      <c r="C614" s="0" t="n">
        <v>2.24412649</v>
      </c>
    </row>
    <row r="615" customFormat="false" ht="12.75" hidden="false" customHeight="false" outlineLevel="0" collapsed="false">
      <c r="A615" s="0" t="s">
        <v>32</v>
      </c>
      <c r="B615" s="0" t="s">
        <v>9</v>
      </c>
      <c r="C615" s="0" t="n">
        <v>356.9106</v>
      </c>
    </row>
    <row r="616" customFormat="false" ht="12.75" hidden="false" customHeight="false" outlineLevel="0" collapsed="false">
      <c r="A616" s="0" t="s">
        <v>32</v>
      </c>
      <c r="B616" s="0" t="s">
        <v>6</v>
      </c>
      <c r="C616" s="0" t="n">
        <v>674.059174</v>
      </c>
    </row>
    <row r="617" customFormat="false" ht="12.75" hidden="false" customHeight="false" outlineLevel="0" collapsed="false">
      <c r="A617" s="0" t="s">
        <v>32</v>
      </c>
      <c r="B617" s="0" t="s">
        <v>4</v>
      </c>
      <c r="C617" s="0" t="n">
        <v>0.498691382</v>
      </c>
    </row>
    <row r="618" customFormat="false" ht="12.75" hidden="false" customHeight="false" outlineLevel="0" collapsed="false">
      <c r="A618" s="0" t="s">
        <v>32</v>
      </c>
      <c r="B618" s="0" t="s">
        <v>5</v>
      </c>
      <c r="C618" s="0" t="n">
        <v>126.827447</v>
      </c>
    </row>
    <row r="619" customFormat="false" ht="12.75" hidden="false" customHeight="false" outlineLevel="0" collapsed="false">
      <c r="A619" s="0" t="s">
        <v>32</v>
      </c>
      <c r="B619" s="0" t="s">
        <v>3</v>
      </c>
      <c r="C619" s="0" t="n">
        <v>1.12693556</v>
      </c>
    </row>
    <row r="620" customFormat="false" ht="12.75" hidden="false" customHeight="false" outlineLevel="0" collapsed="false">
      <c r="A620" s="0" t="s">
        <v>32</v>
      </c>
      <c r="B620" s="0" t="s">
        <v>8</v>
      </c>
      <c r="C620" s="0" t="n">
        <v>106.987895</v>
      </c>
    </row>
    <row r="621" customFormat="false" ht="12.75" hidden="false" customHeight="false" outlineLevel="0" collapsed="false">
      <c r="A621" s="0" t="s">
        <v>32</v>
      </c>
      <c r="B621" s="0" t="s">
        <v>7</v>
      </c>
      <c r="C621" s="0" t="n">
        <v>25.8353723</v>
      </c>
    </row>
    <row r="622" customFormat="false" ht="12.75" hidden="false" customHeight="false" outlineLevel="0" collapsed="false">
      <c r="A622" s="0" t="s">
        <v>33</v>
      </c>
      <c r="B622" s="0" t="s">
        <v>9</v>
      </c>
      <c r="C622" s="0" t="n">
        <v>93.8064408</v>
      </c>
    </row>
    <row r="623" customFormat="false" ht="12.75" hidden="false" customHeight="false" outlineLevel="0" collapsed="false">
      <c r="A623" s="0" t="s">
        <v>33</v>
      </c>
      <c r="B623" s="0" t="s">
        <v>6</v>
      </c>
      <c r="C623" s="0" t="n">
        <v>186.821014</v>
      </c>
    </row>
    <row r="624" customFormat="false" ht="12.75" hidden="false" customHeight="false" outlineLevel="0" collapsed="false">
      <c r="A624" s="0" t="s">
        <v>33</v>
      </c>
      <c r="B624" s="0" t="s">
        <v>4</v>
      </c>
      <c r="C624" s="0" t="n">
        <v>0.648290758</v>
      </c>
    </row>
    <row r="625" customFormat="false" ht="12.75" hidden="false" customHeight="false" outlineLevel="0" collapsed="false">
      <c r="A625" s="0" t="s">
        <v>33</v>
      </c>
      <c r="B625" s="0" t="s">
        <v>5</v>
      </c>
      <c r="C625" s="0" t="n">
        <v>46.5612558</v>
      </c>
    </row>
    <row r="626" customFormat="false" ht="12.75" hidden="false" customHeight="false" outlineLevel="0" collapsed="false">
      <c r="A626" s="0" t="s">
        <v>33</v>
      </c>
      <c r="B626" s="0" t="s">
        <v>3</v>
      </c>
      <c r="C626" s="0" t="n">
        <v>0.825370653</v>
      </c>
    </row>
    <row r="627" customFormat="false" ht="12.75" hidden="false" customHeight="false" outlineLevel="0" collapsed="false">
      <c r="A627" s="0" t="s">
        <v>33</v>
      </c>
      <c r="B627" s="0" t="s">
        <v>8</v>
      </c>
      <c r="C627" s="0" t="n">
        <v>74.9076307</v>
      </c>
    </row>
    <row r="628" customFormat="false" ht="12.75" hidden="false" customHeight="false" outlineLevel="0" collapsed="false">
      <c r="A628" s="0" t="s">
        <v>33</v>
      </c>
      <c r="B628" s="0" t="s">
        <v>7</v>
      </c>
      <c r="C628" s="0" t="n">
        <v>16.5944725</v>
      </c>
    </row>
    <row r="629" customFormat="false" ht="12.75" hidden="false" customHeight="false" outlineLevel="0" collapsed="false">
      <c r="A629" s="0" t="s">
        <v>35</v>
      </c>
      <c r="B629" s="0" t="s">
        <v>9</v>
      </c>
      <c r="C629" s="0" t="n">
        <v>750.677191</v>
      </c>
    </row>
    <row r="630" customFormat="false" ht="12.75" hidden="false" customHeight="false" outlineLevel="0" collapsed="false">
      <c r="A630" s="0" t="s">
        <v>35</v>
      </c>
      <c r="B630" s="0" t="s">
        <v>6</v>
      </c>
      <c r="C630" s="0" t="n">
        <v>157.387768</v>
      </c>
    </row>
    <row r="631" customFormat="false" ht="12.75" hidden="false" customHeight="false" outlineLevel="0" collapsed="false">
      <c r="A631" s="0" t="s">
        <v>35</v>
      </c>
      <c r="B631" s="0" t="s">
        <v>4</v>
      </c>
      <c r="C631" s="0" t="n">
        <v>3.65285171</v>
      </c>
    </row>
    <row r="632" customFormat="false" ht="12.75" hidden="false" customHeight="false" outlineLevel="0" collapsed="false">
      <c r="A632" s="0" t="s">
        <v>35</v>
      </c>
      <c r="B632" s="0" t="s">
        <v>5</v>
      </c>
      <c r="C632" s="0" t="n">
        <v>18.838518</v>
      </c>
    </row>
    <row r="633" customFormat="false" ht="12.75" hidden="false" customHeight="false" outlineLevel="0" collapsed="false">
      <c r="A633" s="0" t="s">
        <v>35</v>
      </c>
      <c r="B633" s="0" t="s">
        <v>3</v>
      </c>
      <c r="C633" s="0" t="n">
        <v>14.3162993</v>
      </c>
    </row>
    <row r="634" customFormat="false" ht="12.75" hidden="false" customHeight="false" outlineLevel="0" collapsed="false">
      <c r="A634" s="0" t="s">
        <v>35</v>
      </c>
      <c r="B634" s="0" t="s">
        <v>8</v>
      </c>
      <c r="C634" s="0" t="n">
        <v>133.624417</v>
      </c>
    </row>
    <row r="635" customFormat="false" ht="12.75" hidden="false" customHeight="false" outlineLevel="0" collapsed="false">
      <c r="A635" s="0" t="s">
        <v>35</v>
      </c>
      <c r="B635" s="0" t="s">
        <v>7</v>
      </c>
      <c r="C635" s="0" t="n">
        <v>56.2317297</v>
      </c>
    </row>
    <row r="636" customFormat="false" ht="12.75" hidden="false" customHeight="false" outlineLevel="0" collapsed="false">
      <c r="A636" s="0" t="s">
        <v>41</v>
      </c>
      <c r="B636" s="0" t="s">
        <v>9</v>
      </c>
      <c r="C636" s="0" t="n">
        <v>165.321967</v>
      </c>
    </row>
    <row r="637" customFormat="false" ht="12.75" hidden="false" customHeight="false" outlineLevel="0" collapsed="false">
      <c r="A637" s="0" t="s">
        <v>41</v>
      </c>
      <c r="B637" s="0" t="s">
        <v>6</v>
      </c>
      <c r="C637" s="0" t="n">
        <v>54.9743429</v>
      </c>
    </row>
    <row r="638" customFormat="false" ht="12.75" hidden="false" customHeight="false" outlineLevel="0" collapsed="false">
      <c r="A638" s="0" t="s">
        <v>41</v>
      </c>
      <c r="B638" s="0" t="s">
        <v>4</v>
      </c>
      <c r="C638" s="0" t="n">
        <v>3.445216</v>
      </c>
    </row>
    <row r="639" customFormat="false" ht="12.75" hidden="false" customHeight="false" outlineLevel="0" collapsed="false">
      <c r="A639" s="0" t="s">
        <v>41</v>
      </c>
      <c r="B639" s="0" t="s">
        <v>5</v>
      </c>
      <c r="C639" s="0" t="n">
        <v>9.94889471</v>
      </c>
    </row>
    <row r="640" customFormat="false" ht="12.75" hidden="false" customHeight="false" outlineLevel="0" collapsed="false">
      <c r="A640" s="0" t="s">
        <v>41</v>
      </c>
      <c r="B640" s="0" t="s">
        <v>3</v>
      </c>
      <c r="C640" s="0" t="n">
        <v>2.63880173</v>
      </c>
    </row>
    <row r="641" customFormat="false" ht="12.75" hidden="false" customHeight="false" outlineLevel="0" collapsed="false">
      <c r="A641" s="0" t="s">
        <v>41</v>
      </c>
      <c r="B641" s="0" t="s">
        <v>8</v>
      </c>
      <c r="C641" s="0" t="n">
        <v>96.1939268</v>
      </c>
    </row>
    <row r="642" customFormat="false" ht="12.75" hidden="false" customHeight="false" outlineLevel="0" collapsed="false">
      <c r="A642" s="0" t="s">
        <v>41</v>
      </c>
      <c r="B642" s="0" t="s">
        <v>7</v>
      </c>
      <c r="C642" s="0" t="n">
        <v>36.8700214</v>
      </c>
    </row>
    <row r="643" customFormat="false" ht="12.75" hidden="false" customHeight="false" outlineLevel="0" collapsed="false">
      <c r="A643" s="0" t="s">
        <v>53</v>
      </c>
      <c r="B643" s="0" t="s">
        <v>9</v>
      </c>
      <c r="C643" s="0" t="n">
        <v>1360.63815</v>
      </c>
    </row>
    <row r="644" customFormat="false" ht="12.75" hidden="false" customHeight="false" outlineLevel="0" collapsed="false">
      <c r="A644" s="0" t="s">
        <v>53</v>
      </c>
      <c r="B644" s="0" t="s">
        <v>6</v>
      </c>
      <c r="C644" s="0" t="n">
        <v>111.3955</v>
      </c>
    </row>
    <row r="645" customFormat="false" ht="12.75" hidden="false" customHeight="false" outlineLevel="0" collapsed="false">
      <c r="A645" s="0" t="s">
        <v>53</v>
      </c>
      <c r="B645" s="0" t="s">
        <v>4</v>
      </c>
      <c r="C645" s="0" t="n">
        <v>0.381359527</v>
      </c>
    </row>
    <row r="646" customFormat="false" ht="12.75" hidden="false" customHeight="false" outlineLevel="0" collapsed="false">
      <c r="A646" s="0" t="s">
        <v>53</v>
      </c>
      <c r="B646" s="0" t="s">
        <v>5</v>
      </c>
      <c r="C646" s="0" t="n">
        <v>41.0771301</v>
      </c>
    </row>
    <row r="647" customFormat="false" ht="12.75" hidden="false" customHeight="false" outlineLevel="0" collapsed="false">
      <c r="A647" s="0" t="s">
        <v>53</v>
      </c>
      <c r="B647" s="0" t="s">
        <v>3</v>
      </c>
      <c r="C647" s="0" t="n">
        <v>0.702653587</v>
      </c>
    </row>
    <row r="648" customFormat="false" ht="12.75" hidden="false" customHeight="false" outlineLevel="0" collapsed="false">
      <c r="A648" s="0" t="s">
        <v>53</v>
      </c>
      <c r="B648" s="0" t="s">
        <v>8</v>
      </c>
      <c r="C648" s="0" t="n">
        <v>18.0768155</v>
      </c>
    </row>
    <row r="649" customFormat="false" ht="12.75" hidden="false" customHeight="false" outlineLevel="0" collapsed="false">
      <c r="A649" s="0" t="s">
        <v>53</v>
      </c>
      <c r="B649" s="0" t="s">
        <v>7</v>
      </c>
      <c r="C649" s="0" t="n">
        <v>13.4595135</v>
      </c>
    </row>
    <row r="650" customFormat="false" ht="12.75" hidden="false" customHeight="false" outlineLevel="0" collapsed="false">
      <c r="A650" s="0" t="s">
        <v>58</v>
      </c>
      <c r="B650" s="0" t="s">
        <v>9</v>
      </c>
      <c r="C650" s="0" t="n">
        <v>106.355795</v>
      </c>
    </row>
    <row r="651" customFormat="false" ht="12.75" hidden="false" customHeight="false" outlineLevel="0" collapsed="false">
      <c r="A651" s="0" t="s">
        <v>58</v>
      </c>
      <c r="B651" s="0" t="s">
        <v>6</v>
      </c>
      <c r="C651" s="0" t="n">
        <v>261.259243</v>
      </c>
    </row>
    <row r="652" customFormat="false" ht="12.75" hidden="false" customHeight="false" outlineLevel="0" collapsed="false">
      <c r="A652" s="0" t="s">
        <v>58</v>
      </c>
      <c r="B652" s="0" t="s">
        <v>4</v>
      </c>
      <c r="C652" s="0" t="n">
        <v>0.623707186</v>
      </c>
    </row>
    <row r="653" customFormat="false" ht="12.75" hidden="false" customHeight="false" outlineLevel="0" collapsed="false">
      <c r="A653" s="0" t="s">
        <v>58</v>
      </c>
      <c r="B653" s="0" t="s">
        <v>5</v>
      </c>
      <c r="C653" s="0" t="n">
        <v>5.52355306</v>
      </c>
    </row>
    <row r="654" customFormat="false" ht="12.75" hidden="false" customHeight="false" outlineLevel="0" collapsed="false">
      <c r="A654" s="0" t="s">
        <v>58</v>
      </c>
      <c r="B654" s="0" t="s">
        <v>3</v>
      </c>
      <c r="C654" s="0" t="n">
        <v>1.47955987</v>
      </c>
    </row>
    <row r="655" customFormat="false" ht="12.75" hidden="false" customHeight="false" outlineLevel="0" collapsed="false">
      <c r="A655" s="0" t="s">
        <v>58</v>
      </c>
      <c r="B655" s="0" t="s">
        <v>8</v>
      </c>
      <c r="C655" s="0" t="n">
        <v>104.57792</v>
      </c>
    </row>
    <row r="656" customFormat="false" ht="12.75" hidden="false" customHeight="false" outlineLevel="0" collapsed="false">
      <c r="A656" s="0" t="s">
        <v>58</v>
      </c>
      <c r="B656" s="0" t="s">
        <v>7</v>
      </c>
      <c r="C656" s="0" t="n">
        <v>36.3685159</v>
      </c>
    </row>
    <row r="657" customFormat="false" ht="12.75" hidden="false" customHeight="false" outlineLevel="0" collapsed="false">
      <c r="A657" s="0" t="s">
        <v>63</v>
      </c>
      <c r="B657" s="0" t="s">
        <v>9</v>
      </c>
      <c r="C657" s="0" t="n">
        <v>1578.00636</v>
      </c>
    </row>
    <row r="658" customFormat="false" ht="12.75" hidden="false" customHeight="false" outlineLevel="0" collapsed="false">
      <c r="A658" s="0" t="s">
        <v>63</v>
      </c>
      <c r="B658" s="0" t="s">
        <v>6</v>
      </c>
      <c r="C658" s="0" t="n">
        <v>129.595063</v>
      </c>
    </row>
    <row r="659" customFormat="false" ht="12.75" hidden="false" customHeight="false" outlineLevel="0" collapsed="false">
      <c r="A659" s="0" t="s">
        <v>63</v>
      </c>
      <c r="B659" s="0" t="s">
        <v>4</v>
      </c>
      <c r="C659" s="0" t="n">
        <v>0.011068079</v>
      </c>
    </row>
    <row r="660" customFormat="false" ht="12.75" hidden="false" customHeight="false" outlineLevel="0" collapsed="false">
      <c r="A660" s="0" t="s">
        <v>63</v>
      </c>
      <c r="B660" s="0" t="s">
        <v>5</v>
      </c>
      <c r="C660" s="0" t="n">
        <v>44.6534199</v>
      </c>
    </row>
    <row r="661" customFormat="false" ht="12.75" hidden="false" customHeight="false" outlineLevel="0" collapsed="false">
      <c r="A661" s="0" t="s">
        <v>63</v>
      </c>
      <c r="B661" s="0" t="s">
        <v>3</v>
      </c>
      <c r="C661" s="0" t="n">
        <v>0.578198031</v>
      </c>
    </row>
    <row r="662" customFormat="false" ht="12.75" hidden="false" customHeight="false" outlineLevel="0" collapsed="false">
      <c r="A662" s="0" t="s">
        <v>63</v>
      </c>
      <c r="B662" s="0" t="s">
        <v>8</v>
      </c>
      <c r="C662" s="0" t="n">
        <v>11.3601333</v>
      </c>
    </row>
    <row r="663" customFormat="false" ht="12.75" hidden="false" customHeight="false" outlineLevel="0" collapsed="false">
      <c r="A663" s="0" t="s">
        <v>63</v>
      </c>
      <c r="B663" s="0" t="s">
        <v>7</v>
      </c>
      <c r="C663" s="0" t="n">
        <v>12.0028002</v>
      </c>
    </row>
    <row r="664" customFormat="false" ht="12.75" hidden="false" customHeight="false" outlineLevel="0" collapsed="false">
      <c r="A664" s="0" t="s">
        <v>66</v>
      </c>
      <c r="B664" s="0" t="s">
        <v>9</v>
      </c>
      <c r="C664" s="0" t="n">
        <v>88.8642208</v>
      </c>
    </row>
    <row r="665" customFormat="false" ht="12.75" hidden="false" customHeight="false" outlineLevel="0" collapsed="false">
      <c r="A665" s="0" t="s">
        <v>66</v>
      </c>
      <c r="B665" s="0" t="s">
        <v>6</v>
      </c>
      <c r="C665" s="0" t="n">
        <v>239.148065</v>
      </c>
    </row>
    <row r="666" customFormat="false" ht="12.75" hidden="false" customHeight="false" outlineLevel="0" collapsed="false">
      <c r="A666" s="0" t="s">
        <v>66</v>
      </c>
      <c r="B666" s="0" t="s">
        <v>4</v>
      </c>
      <c r="C666" s="0" t="n">
        <v>0.894113243</v>
      </c>
    </row>
    <row r="667" customFormat="false" ht="12.75" hidden="false" customHeight="false" outlineLevel="0" collapsed="false">
      <c r="A667" s="0" t="s">
        <v>66</v>
      </c>
      <c r="B667" s="0" t="s">
        <v>5</v>
      </c>
      <c r="C667" s="0" t="n">
        <v>16.5788929</v>
      </c>
    </row>
    <row r="668" customFormat="false" ht="12.75" hidden="false" customHeight="false" outlineLevel="0" collapsed="false">
      <c r="A668" s="0" t="s">
        <v>66</v>
      </c>
      <c r="B668" s="0" t="s">
        <v>3</v>
      </c>
      <c r="C668" s="0" t="n">
        <v>1.59037118</v>
      </c>
    </row>
    <row r="669" customFormat="false" ht="12.75" hidden="false" customHeight="false" outlineLevel="0" collapsed="false">
      <c r="A669" s="0" t="s">
        <v>66</v>
      </c>
      <c r="B669" s="0" t="s">
        <v>8</v>
      </c>
      <c r="C669" s="0" t="n">
        <v>135.239667</v>
      </c>
    </row>
    <row r="670" customFormat="false" ht="12.75" hidden="false" customHeight="false" outlineLevel="0" collapsed="false">
      <c r="A670" s="0" t="s">
        <v>66</v>
      </c>
      <c r="B670" s="0" t="s">
        <v>7</v>
      </c>
      <c r="C670" s="0" t="n">
        <v>28.046736</v>
      </c>
    </row>
    <row r="671" customFormat="false" ht="12.75" hidden="false" customHeight="false" outlineLevel="0" collapsed="false">
      <c r="A671" s="0" t="s">
        <v>68</v>
      </c>
      <c r="B671" s="0" t="s">
        <v>9</v>
      </c>
      <c r="C671" s="0" t="n">
        <v>50.4519855</v>
      </c>
    </row>
    <row r="672" customFormat="false" ht="12.75" hidden="false" customHeight="false" outlineLevel="0" collapsed="false">
      <c r="A672" s="0" t="s">
        <v>68</v>
      </c>
      <c r="B672" s="0" t="s">
        <v>6</v>
      </c>
      <c r="C672" s="0" t="n">
        <v>255.344786</v>
      </c>
    </row>
    <row r="673" customFormat="false" ht="12.75" hidden="false" customHeight="false" outlineLevel="0" collapsed="false">
      <c r="A673" s="0" t="s">
        <v>68</v>
      </c>
      <c r="B673" s="0" t="s">
        <v>4</v>
      </c>
      <c r="C673" s="0" t="n">
        <v>0.667347091</v>
      </c>
    </row>
    <row r="674" customFormat="false" ht="12.75" hidden="false" customHeight="false" outlineLevel="0" collapsed="false">
      <c r="A674" s="0" t="s">
        <v>68</v>
      </c>
      <c r="B674" s="0" t="s">
        <v>5</v>
      </c>
      <c r="C674" s="0" t="n">
        <v>24.6046268</v>
      </c>
    </row>
    <row r="675" customFormat="false" ht="12.75" hidden="false" customHeight="false" outlineLevel="0" collapsed="false">
      <c r="A675" s="0" t="s">
        <v>68</v>
      </c>
      <c r="B675" s="0" t="s">
        <v>3</v>
      </c>
      <c r="C675" s="0" t="n">
        <v>0.095999103</v>
      </c>
    </row>
    <row r="676" customFormat="false" ht="12.75" hidden="false" customHeight="false" outlineLevel="0" collapsed="false">
      <c r="A676" s="0" t="s">
        <v>68</v>
      </c>
      <c r="B676" s="0" t="s">
        <v>8</v>
      </c>
      <c r="C676" s="0" t="n">
        <v>234.6227</v>
      </c>
    </row>
    <row r="677" customFormat="false" ht="12.75" hidden="false" customHeight="false" outlineLevel="0" collapsed="false">
      <c r="A677" s="0" t="s">
        <v>68</v>
      </c>
      <c r="B677" s="0" t="s">
        <v>7</v>
      </c>
      <c r="C677" s="0" t="n">
        <v>19.0259863</v>
      </c>
    </row>
    <row r="678" customFormat="false" ht="12.75" hidden="false" customHeight="false" outlineLevel="0" collapsed="false">
      <c r="A678" s="0" t="s">
        <v>80</v>
      </c>
      <c r="B678" s="0" t="s">
        <v>9</v>
      </c>
      <c r="C678" s="0" t="n">
        <v>1136.34625</v>
      </c>
    </row>
    <row r="679" customFormat="false" ht="12.75" hidden="false" customHeight="false" outlineLevel="0" collapsed="false">
      <c r="A679" s="0" t="s">
        <v>80</v>
      </c>
      <c r="B679" s="0" t="s">
        <v>6</v>
      </c>
      <c r="C679" s="0" t="n">
        <v>75.4741067</v>
      </c>
    </row>
    <row r="680" customFormat="false" ht="12.75" hidden="false" customHeight="false" outlineLevel="0" collapsed="false">
      <c r="A680" s="0" t="s">
        <v>80</v>
      </c>
      <c r="B680" s="0" t="s">
        <v>4</v>
      </c>
      <c r="C680" s="0" t="n">
        <v>0.04911339</v>
      </c>
    </row>
    <row r="681" customFormat="false" ht="12.75" hidden="false" customHeight="false" outlineLevel="0" collapsed="false">
      <c r="A681" s="0" t="s">
        <v>80</v>
      </c>
      <c r="B681" s="0" t="s">
        <v>5</v>
      </c>
      <c r="C681" s="0" t="n">
        <v>3.61286803</v>
      </c>
    </row>
    <row r="682" customFormat="false" ht="12.75" hidden="false" customHeight="false" outlineLevel="0" collapsed="false">
      <c r="A682" s="0" t="s">
        <v>80</v>
      </c>
      <c r="B682" s="0" t="s">
        <v>3</v>
      </c>
      <c r="C682" s="0" t="n">
        <v>0.18654816</v>
      </c>
    </row>
    <row r="683" customFormat="false" ht="12.75" hidden="false" customHeight="false" outlineLevel="0" collapsed="false">
      <c r="A683" s="0" t="s">
        <v>80</v>
      </c>
      <c r="B683" s="0" t="s">
        <v>8</v>
      </c>
      <c r="C683" s="0" t="n">
        <v>7.56282497</v>
      </c>
    </row>
    <row r="684" customFormat="false" ht="12.75" hidden="false" customHeight="false" outlineLevel="0" collapsed="false">
      <c r="A684" s="0" t="s">
        <v>80</v>
      </c>
      <c r="B684" s="0" t="s">
        <v>7</v>
      </c>
      <c r="C684" s="0" t="n">
        <v>2.58015422</v>
      </c>
    </row>
    <row r="685" customFormat="false" ht="12.75" hidden="false" customHeight="false" outlineLevel="0" collapsed="false">
      <c r="A685" s="0" t="s">
        <v>86</v>
      </c>
      <c r="B685" s="0" t="s">
        <v>9</v>
      </c>
      <c r="C685" s="0" t="n">
        <v>755.292711</v>
      </c>
    </row>
    <row r="686" customFormat="false" ht="12.75" hidden="false" customHeight="false" outlineLevel="0" collapsed="false">
      <c r="A686" s="0" t="s">
        <v>86</v>
      </c>
      <c r="B686" s="0" t="s">
        <v>6</v>
      </c>
      <c r="C686" s="0" t="n">
        <v>109.582005</v>
      </c>
    </row>
    <row r="687" customFormat="false" ht="12.75" hidden="false" customHeight="false" outlineLevel="0" collapsed="false">
      <c r="A687" s="0" t="s">
        <v>86</v>
      </c>
      <c r="B687" s="0" t="s">
        <v>4</v>
      </c>
      <c r="C687" s="0" t="n">
        <v>0.566227794</v>
      </c>
    </row>
    <row r="688" customFormat="false" ht="12.75" hidden="false" customHeight="false" outlineLevel="0" collapsed="false">
      <c r="A688" s="0" t="s">
        <v>86</v>
      </c>
      <c r="B688" s="0" t="s">
        <v>5</v>
      </c>
      <c r="C688" s="0" t="n">
        <v>59.0983613</v>
      </c>
    </row>
    <row r="689" customFormat="false" ht="12.75" hidden="false" customHeight="false" outlineLevel="0" collapsed="false">
      <c r="A689" s="0" t="s">
        <v>86</v>
      </c>
      <c r="B689" s="0" t="s">
        <v>3</v>
      </c>
      <c r="C689" s="0" t="n">
        <v>2.36262104</v>
      </c>
    </row>
    <row r="690" customFormat="false" ht="12.75" hidden="false" customHeight="false" outlineLevel="0" collapsed="false">
      <c r="A690" s="0" t="s">
        <v>86</v>
      </c>
      <c r="B690" s="0" t="s">
        <v>8</v>
      </c>
      <c r="C690" s="0" t="n">
        <v>21.8939626</v>
      </c>
    </row>
    <row r="691" customFormat="false" ht="12.75" hidden="false" customHeight="false" outlineLevel="0" collapsed="false">
      <c r="A691" s="0" t="s">
        <v>86</v>
      </c>
      <c r="B691" s="0" t="s">
        <v>7</v>
      </c>
      <c r="C691" s="0" t="n">
        <v>26.9981779</v>
      </c>
    </row>
    <row r="692" customFormat="false" ht="12.75" hidden="false" customHeight="false" outlineLevel="0" collapsed="false">
      <c r="A692" s="0" t="s">
        <v>88</v>
      </c>
      <c r="B692" s="0" t="s">
        <v>9</v>
      </c>
      <c r="C692" s="0" t="n">
        <v>267.992894</v>
      </c>
    </row>
    <row r="693" customFormat="false" ht="12.75" hidden="false" customHeight="false" outlineLevel="0" collapsed="false">
      <c r="A693" s="0" t="s">
        <v>88</v>
      </c>
      <c r="B693" s="0" t="s">
        <v>6</v>
      </c>
      <c r="C693" s="0" t="n">
        <v>462.327041</v>
      </c>
    </row>
    <row r="694" customFormat="false" ht="12.75" hidden="false" customHeight="false" outlineLevel="0" collapsed="false">
      <c r="A694" s="0" t="s">
        <v>88</v>
      </c>
      <c r="B694" s="0" t="s">
        <v>4</v>
      </c>
      <c r="C694" s="0" t="n">
        <v>0.038520797</v>
      </c>
    </row>
    <row r="695" customFormat="false" ht="12.75" hidden="false" customHeight="false" outlineLevel="0" collapsed="false">
      <c r="A695" s="0" t="s">
        <v>88</v>
      </c>
      <c r="B695" s="0" t="s">
        <v>5</v>
      </c>
      <c r="C695" s="0" t="n">
        <v>100.007832</v>
      </c>
    </row>
    <row r="696" customFormat="false" ht="12.75" hidden="false" customHeight="false" outlineLevel="0" collapsed="false">
      <c r="A696" s="0" t="s">
        <v>88</v>
      </c>
      <c r="B696" s="0" t="s">
        <v>3</v>
      </c>
      <c r="C696" s="0" t="n">
        <v>0.188452813</v>
      </c>
    </row>
    <row r="697" customFormat="false" ht="12.75" hidden="false" customHeight="false" outlineLevel="0" collapsed="false">
      <c r="A697" s="0" t="s">
        <v>88</v>
      </c>
      <c r="B697" s="0" t="s">
        <v>8</v>
      </c>
      <c r="C697" s="0" t="n">
        <v>40.6352811</v>
      </c>
    </row>
    <row r="698" customFormat="false" ht="12.75" hidden="false" customHeight="false" outlineLevel="0" collapsed="false">
      <c r="A698" s="0" t="s">
        <v>88</v>
      </c>
      <c r="B698" s="0" t="s">
        <v>7</v>
      </c>
      <c r="C698" s="0" t="n">
        <v>15.531514</v>
      </c>
    </row>
    <row r="699" customFormat="false" ht="12.75" hidden="false" customHeight="false" outlineLevel="0" collapsed="false">
      <c r="A699" s="0" t="s">
        <v>92</v>
      </c>
      <c r="B699" s="0" t="s">
        <v>9</v>
      </c>
      <c r="C699" s="0" t="n">
        <v>844.535289</v>
      </c>
    </row>
    <row r="700" customFormat="false" ht="12.75" hidden="false" customHeight="false" outlineLevel="0" collapsed="false">
      <c r="A700" s="0" t="s">
        <v>92</v>
      </c>
      <c r="B700" s="0" t="s">
        <v>6</v>
      </c>
      <c r="C700" s="0" t="n">
        <v>38.0949731</v>
      </c>
    </row>
    <row r="701" customFormat="false" ht="12.75" hidden="false" customHeight="false" outlineLevel="0" collapsed="false">
      <c r="A701" s="0" t="s">
        <v>92</v>
      </c>
      <c r="B701" s="0" t="s">
        <v>5</v>
      </c>
      <c r="C701" s="0" t="n">
        <v>14.8676524</v>
      </c>
    </row>
    <row r="702" customFormat="false" ht="12.75" hidden="false" customHeight="false" outlineLevel="0" collapsed="false">
      <c r="A702" s="0" t="s">
        <v>92</v>
      </c>
      <c r="B702" s="0" t="s">
        <v>3</v>
      </c>
      <c r="C702" s="0" t="n">
        <v>0.310068189</v>
      </c>
    </row>
    <row r="703" customFormat="false" ht="12.75" hidden="false" customHeight="false" outlineLevel="0" collapsed="false">
      <c r="A703" s="0" t="s">
        <v>92</v>
      </c>
      <c r="B703" s="0" t="s">
        <v>8</v>
      </c>
      <c r="C703" s="0" t="n">
        <v>4.89397654</v>
      </c>
    </row>
    <row r="704" customFormat="false" ht="12.75" hidden="false" customHeight="false" outlineLevel="0" collapsed="false">
      <c r="A704" s="0" t="s">
        <v>92</v>
      </c>
      <c r="B704" s="0" t="s">
        <v>7</v>
      </c>
      <c r="C704" s="0" t="n">
        <v>3.30451644</v>
      </c>
    </row>
    <row r="705" customFormat="false" ht="12.75" hidden="false" customHeight="false" outlineLevel="0" collapsed="false">
      <c r="A705" s="0" t="s">
        <v>93</v>
      </c>
      <c r="B705" s="0" t="s">
        <v>9</v>
      </c>
      <c r="C705" s="0" t="n">
        <v>712.190624</v>
      </c>
    </row>
    <row r="706" customFormat="false" ht="12.75" hidden="false" customHeight="false" outlineLevel="0" collapsed="false">
      <c r="A706" s="0" t="s">
        <v>93</v>
      </c>
      <c r="B706" s="0" t="s">
        <v>6</v>
      </c>
      <c r="C706" s="0" t="n">
        <v>47.1675502</v>
      </c>
    </row>
    <row r="707" customFormat="false" ht="12.75" hidden="false" customHeight="false" outlineLevel="0" collapsed="false">
      <c r="A707" s="0" t="s">
        <v>93</v>
      </c>
      <c r="B707" s="0" t="s">
        <v>5</v>
      </c>
      <c r="C707" s="0" t="n">
        <v>20.5842359</v>
      </c>
    </row>
    <row r="708" customFormat="false" ht="12.75" hidden="false" customHeight="false" outlineLevel="0" collapsed="false">
      <c r="A708" s="0" t="s">
        <v>93</v>
      </c>
      <c r="B708" s="0" t="s">
        <v>3</v>
      </c>
      <c r="C708" s="0" t="n">
        <v>0.133604939</v>
      </c>
    </row>
    <row r="709" customFormat="false" ht="12.75" hidden="false" customHeight="false" outlineLevel="0" collapsed="false">
      <c r="A709" s="0" t="s">
        <v>93</v>
      </c>
      <c r="B709" s="0" t="s">
        <v>8</v>
      </c>
      <c r="C709" s="0" t="n">
        <v>2.30989194</v>
      </c>
    </row>
    <row r="710" customFormat="false" ht="12.75" hidden="false" customHeight="false" outlineLevel="0" collapsed="false">
      <c r="A710" s="0" t="s">
        <v>93</v>
      </c>
      <c r="B710" s="0" t="s">
        <v>7</v>
      </c>
      <c r="C710" s="0" t="n">
        <v>5.66082823</v>
      </c>
    </row>
    <row r="711" customFormat="false" ht="12.75" hidden="false" customHeight="false" outlineLevel="0" collapsed="false">
      <c r="A711" s="0" t="s">
        <v>97</v>
      </c>
      <c r="B711" s="0" t="s">
        <v>9</v>
      </c>
      <c r="C711" s="0" t="n">
        <v>1744.2888</v>
      </c>
    </row>
    <row r="712" customFormat="false" ht="12.75" hidden="false" customHeight="false" outlineLevel="0" collapsed="false">
      <c r="A712" s="0" t="s">
        <v>97</v>
      </c>
      <c r="B712" s="0" t="s">
        <v>6</v>
      </c>
      <c r="C712" s="0" t="n">
        <v>189.308205</v>
      </c>
    </row>
    <row r="713" customFormat="false" ht="12.75" hidden="false" customHeight="false" outlineLevel="0" collapsed="false">
      <c r="A713" s="0" t="s">
        <v>97</v>
      </c>
      <c r="B713" s="0" t="s">
        <v>4</v>
      </c>
      <c r="C713" s="0" t="n">
        <v>0.021520964</v>
      </c>
    </row>
    <row r="714" customFormat="false" ht="12.75" hidden="false" customHeight="false" outlineLevel="0" collapsed="false">
      <c r="A714" s="0" t="s">
        <v>97</v>
      </c>
      <c r="B714" s="0" t="s">
        <v>5</v>
      </c>
      <c r="C714" s="0" t="n">
        <v>137.253929</v>
      </c>
    </row>
    <row r="715" customFormat="false" ht="12.75" hidden="false" customHeight="false" outlineLevel="0" collapsed="false">
      <c r="A715" s="0" t="s">
        <v>97</v>
      </c>
      <c r="B715" s="0" t="s">
        <v>3</v>
      </c>
      <c r="C715" s="0" t="n">
        <v>0.556827437</v>
      </c>
    </row>
    <row r="716" customFormat="false" ht="12.75" hidden="false" customHeight="false" outlineLevel="0" collapsed="false">
      <c r="A716" s="0" t="s">
        <v>97</v>
      </c>
      <c r="B716" s="0" t="s">
        <v>8</v>
      </c>
      <c r="C716" s="0" t="n">
        <v>15.9367916</v>
      </c>
    </row>
    <row r="717" customFormat="false" ht="12.75" hidden="false" customHeight="false" outlineLevel="0" collapsed="false">
      <c r="A717" s="0" t="s">
        <v>97</v>
      </c>
      <c r="B717" s="0" t="s">
        <v>7</v>
      </c>
      <c r="C717" s="0" t="n">
        <v>16.4292304</v>
      </c>
    </row>
    <row r="718" customFormat="false" ht="12.75" hidden="false" customHeight="false" outlineLevel="0" collapsed="false">
      <c r="A718" s="0" t="s">
        <v>99</v>
      </c>
      <c r="B718" s="0" t="s">
        <v>9</v>
      </c>
      <c r="C718" s="0" t="n">
        <v>1089.99151</v>
      </c>
    </row>
    <row r="719" customFormat="false" ht="12.75" hidden="false" customHeight="false" outlineLevel="0" collapsed="false">
      <c r="A719" s="0" t="s">
        <v>99</v>
      </c>
      <c r="B719" s="0" t="s">
        <v>6</v>
      </c>
      <c r="C719" s="0" t="n">
        <v>173.440672</v>
      </c>
    </row>
    <row r="720" customFormat="false" ht="12.75" hidden="false" customHeight="false" outlineLevel="0" collapsed="false">
      <c r="A720" s="0" t="s">
        <v>99</v>
      </c>
      <c r="B720" s="0" t="s">
        <v>4</v>
      </c>
      <c r="C720" s="0" t="n">
        <v>0.353806426</v>
      </c>
    </row>
    <row r="721" customFormat="false" ht="12.75" hidden="false" customHeight="false" outlineLevel="0" collapsed="false">
      <c r="A721" s="0" t="s">
        <v>99</v>
      </c>
      <c r="B721" s="0" t="s">
        <v>5</v>
      </c>
      <c r="C721" s="0" t="n">
        <v>5.73123703</v>
      </c>
    </row>
    <row r="722" customFormat="false" ht="12.75" hidden="false" customHeight="false" outlineLevel="0" collapsed="false">
      <c r="A722" s="0" t="s">
        <v>99</v>
      </c>
      <c r="B722" s="0" t="s">
        <v>3</v>
      </c>
      <c r="C722" s="0" t="n">
        <v>3.67117606</v>
      </c>
    </row>
    <row r="723" customFormat="false" ht="12.75" hidden="false" customHeight="false" outlineLevel="0" collapsed="false">
      <c r="A723" s="0" t="s">
        <v>99</v>
      </c>
      <c r="B723" s="0" t="s">
        <v>8</v>
      </c>
      <c r="C723" s="0" t="n">
        <v>39.6192651</v>
      </c>
    </row>
    <row r="724" customFormat="false" ht="12.75" hidden="false" customHeight="false" outlineLevel="0" collapsed="false">
      <c r="A724" s="0" t="s">
        <v>99</v>
      </c>
      <c r="B724" s="0" t="s">
        <v>7</v>
      </c>
      <c r="C724" s="0" t="n">
        <v>22.753304</v>
      </c>
    </row>
    <row r="725" customFormat="false" ht="12.75" hidden="false" customHeight="false" outlineLevel="0" collapsed="false">
      <c r="A725" s="0" t="s">
        <v>100</v>
      </c>
      <c r="B725" s="0" t="s">
        <v>9</v>
      </c>
      <c r="C725" s="0" t="n">
        <v>361.052996</v>
      </c>
    </row>
    <row r="726" customFormat="false" ht="12.75" hidden="false" customHeight="false" outlineLevel="0" collapsed="false">
      <c r="A726" s="0" t="s">
        <v>100</v>
      </c>
      <c r="B726" s="0" t="s">
        <v>6</v>
      </c>
      <c r="C726" s="0" t="n">
        <v>170.842258</v>
      </c>
    </row>
    <row r="727" customFormat="false" ht="12.75" hidden="false" customHeight="false" outlineLevel="0" collapsed="false">
      <c r="A727" s="0" t="s">
        <v>100</v>
      </c>
      <c r="B727" s="0" t="s">
        <v>4</v>
      </c>
      <c r="C727" s="0" t="n">
        <v>0.034402701</v>
      </c>
    </row>
    <row r="728" customFormat="false" ht="12.75" hidden="false" customHeight="false" outlineLevel="0" collapsed="false">
      <c r="A728" s="0" t="s">
        <v>100</v>
      </c>
      <c r="B728" s="0" t="s">
        <v>5</v>
      </c>
      <c r="C728" s="0" t="n">
        <v>3.03234024</v>
      </c>
    </row>
    <row r="729" customFormat="false" ht="12.75" hidden="false" customHeight="false" outlineLevel="0" collapsed="false">
      <c r="A729" s="0" t="s">
        <v>100</v>
      </c>
      <c r="B729" s="0" t="s">
        <v>3</v>
      </c>
      <c r="C729" s="0" t="n">
        <v>0.001016897</v>
      </c>
    </row>
    <row r="730" customFormat="false" ht="12.75" hidden="false" customHeight="false" outlineLevel="0" collapsed="false">
      <c r="A730" s="0" t="s">
        <v>100</v>
      </c>
      <c r="B730" s="0" t="s">
        <v>8</v>
      </c>
      <c r="C730" s="0" t="n">
        <v>9.03526006</v>
      </c>
    </row>
    <row r="731" customFormat="false" ht="12.75" hidden="false" customHeight="false" outlineLevel="0" collapsed="false">
      <c r="A731" s="0" t="s">
        <v>100</v>
      </c>
      <c r="B731" s="0" t="s">
        <v>7</v>
      </c>
      <c r="C731" s="0" t="n">
        <v>2.73883642</v>
      </c>
    </row>
    <row r="732" customFormat="false" ht="12.75" hidden="false" customHeight="false" outlineLevel="0" collapsed="false">
      <c r="A732" s="0" t="s">
        <v>102</v>
      </c>
      <c r="B732" s="0" t="s">
        <v>9</v>
      </c>
      <c r="C732" s="0" t="n">
        <v>842.497358</v>
      </c>
    </row>
    <row r="733" customFormat="false" ht="12.75" hidden="false" customHeight="false" outlineLevel="0" collapsed="false">
      <c r="A733" s="0" t="s">
        <v>102</v>
      </c>
      <c r="B733" s="0" t="s">
        <v>6</v>
      </c>
      <c r="C733" s="0" t="n">
        <v>282.404474</v>
      </c>
    </row>
    <row r="734" customFormat="false" ht="12.75" hidden="false" customHeight="false" outlineLevel="0" collapsed="false">
      <c r="A734" s="0" t="s">
        <v>102</v>
      </c>
      <c r="B734" s="0" t="s">
        <v>4</v>
      </c>
      <c r="C734" s="0" t="n">
        <v>0.149523638</v>
      </c>
    </row>
    <row r="735" customFormat="false" ht="12.75" hidden="false" customHeight="false" outlineLevel="0" collapsed="false">
      <c r="A735" s="0" t="s">
        <v>102</v>
      </c>
      <c r="B735" s="0" t="s">
        <v>5</v>
      </c>
      <c r="C735" s="0" t="n">
        <v>83.6280461</v>
      </c>
    </row>
    <row r="736" customFormat="false" ht="12.75" hidden="false" customHeight="false" outlineLevel="0" collapsed="false">
      <c r="A736" s="0" t="s">
        <v>102</v>
      </c>
      <c r="B736" s="0" t="s">
        <v>3</v>
      </c>
      <c r="C736" s="0" t="n">
        <v>5.75586166</v>
      </c>
    </row>
    <row r="737" customFormat="false" ht="12.75" hidden="false" customHeight="false" outlineLevel="0" collapsed="false">
      <c r="A737" s="0" t="s">
        <v>102</v>
      </c>
      <c r="B737" s="0" t="s">
        <v>8</v>
      </c>
      <c r="C737" s="0" t="n">
        <v>11.2391434</v>
      </c>
    </row>
    <row r="738" customFormat="false" ht="12.75" hidden="false" customHeight="false" outlineLevel="0" collapsed="false">
      <c r="A738" s="0" t="s">
        <v>102</v>
      </c>
      <c r="B738" s="0" t="s">
        <v>7</v>
      </c>
      <c r="C738" s="0" t="n">
        <v>54.2693027</v>
      </c>
    </row>
    <row r="739" customFormat="false" ht="12.75" hidden="false" customHeight="false" outlineLevel="0" collapsed="false">
      <c r="A739" s="0" t="s">
        <v>103</v>
      </c>
      <c r="B739" s="0" t="s">
        <v>9</v>
      </c>
      <c r="C739" s="0" t="n">
        <v>376.339767</v>
      </c>
    </row>
    <row r="740" customFormat="false" ht="12.75" hidden="false" customHeight="false" outlineLevel="0" collapsed="false">
      <c r="A740" s="0" t="s">
        <v>103</v>
      </c>
      <c r="B740" s="0" t="s">
        <v>6</v>
      </c>
      <c r="C740" s="0" t="n">
        <v>333.247877</v>
      </c>
    </row>
    <row r="741" customFormat="false" ht="12.75" hidden="false" customHeight="false" outlineLevel="0" collapsed="false">
      <c r="A741" s="0" t="s">
        <v>103</v>
      </c>
      <c r="B741" s="0" t="s">
        <v>4</v>
      </c>
      <c r="C741" s="0" t="n">
        <v>0.069798618</v>
      </c>
    </row>
    <row r="742" customFormat="false" ht="12.75" hidden="false" customHeight="false" outlineLevel="0" collapsed="false">
      <c r="A742" s="0" t="s">
        <v>103</v>
      </c>
      <c r="B742" s="0" t="s">
        <v>5</v>
      </c>
      <c r="C742" s="0" t="n">
        <v>2.25993303</v>
      </c>
    </row>
    <row r="743" customFormat="false" ht="12.75" hidden="false" customHeight="false" outlineLevel="0" collapsed="false">
      <c r="A743" s="0" t="s">
        <v>103</v>
      </c>
      <c r="B743" s="0" t="s">
        <v>3</v>
      </c>
      <c r="C743" s="0" t="n">
        <v>0.065489671</v>
      </c>
    </row>
    <row r="744" customFormat="false" ht="12.75" hidden="false" customHeight="false" outlineLevel="0" collapsed="false">
      <c r="A744" s="0" t="s">
        <v>103</v>
      </c>
      <c r="B744" s="0" t="s">
        <v>8</v>
      </c>
      <c r="C744" s="0" t="n">
        <v>24.1311864</v>
      </c>
    </row>
    <row r="745" customFormat="false" ht="12.75" hidden="false" customHeight="false" outlineLevel="0" collapsed="false">
      <c r="A745" s="0" t="s">
        <v>103</v>
      </c>
      <c r="B745" s="0" t="s">
        <v>7</v>
      </c>
      <c r="C745" s="0" t="n">
        <v>0.661187746</v>
      </c>
    </row>
    <row r="746" customFormat="false" ht="12.75" hidden="false" customHeight="false" outlineLevel="0" collapsed="false">
      <c r="A746" s="0" t="s">
        <v>105</v>
      </c>
      <c r="B746" s="0" t="s">
        <v>9</v>
      </c>
      <c r="C746" s="0" t="n">
        <v>282.965719</v>
      </c>
    </row>
    <row r="747" customFormat="false" ht="12.75" hidden="false" customHeight="false" outlineLevel="0" collapsed="false">
      <c r="A747" s="0" t="s">
        <v>105</v>
      </c>
      <c r="B747" s="0" t="s">
        <v>6</v>
      </c>
      <c r="C747" s="0" t="n">
        <v>330.796607</v>
      </c>
    </row>
    <row r="748" customFormat="false" ht="12.75" hidden="false" customHeight="false" outlineLevel="0" collapsed="false">
      <c r="A748" s="0" t="s">
        <v>105</v>
      </c>
      <c r="B748" s="0" t="s">
        <v>4</v>
      </c>
      <c r="C748" s="0" t="n">
        <v>0.036828618</v>
      </c>
    </row>
    <row r="749" customFormat="false" ht="12.75" hidden="false" customHeight="false" outlineLevel="0" collapsed="false">
      <c r="A749" s="0" t="s">
        <v>105</v>
      </c>
      <c r="B749" s="0" t="s">
        <v>5</v>
      </c>
      <c r="C749" s="0" t="n">
        <v>94.5525622</v>
      </c>
    </row>
    <row r="750" customFormat="false" ht="12.75" hidden="false" customHeight="false" outlineLevel="0" collapsed="false">
      <c r="A750" s="0" t="s">
        <v>105</v>
      </c>
      <c r="B750" s="0" t="s">
        <v>3</v>
      </c>
      <c r="C750" s="0" t="n">
        <v>0.024629181</v>
      </c>
    </row>
    <row r="751" customFormat="false" ht="12.75" hidden="false" customHeight="false" outlineLevel="0" collapsed="false">
      <c r="A751" s="0" t="s">
        <v>105</v>
      </c>
      <c r="B751" s="0" t="s">
        <v>8</v>
      </c>
      <c r="C751" s="0" t="n">
        <v>17.6158436</v>
      </c>
    </row>
    <row r="752" customFormat="false" ht="12.75" hidden="false" customHeight="false" outlineLevel="0" collapsed="false">
      <c r="A752" s="0" t="s">
        <v>105</v>
      </c>
      <c r="B752" s="0" t="s">
        <v>7</v>
      </c>
      <c r="C752" s="0" t="n">
        <v>9.2601507</v>
      </c>
    </row>
    <row r="753" customFormat="false" ht="12.75" hidden="false" customHeight="false" outlineLevel="0" collapsed="false">
      <c r="A753" s="0" t="s">
        <v>122</v>
      </c>
      <c r="B753" s="0" t="s">
        <v>9</v>
      </c>
      <c r="C753" s="0" t="n">
        <v>242.330554</v>
      </c>
    </row>
    <row r="754" customFormat="false" ht="12.75" hidden="false" customHeight="false" outlineLevel="0" collapsed="false">
      <c r="A754" s="0" t="s">
        <v>122</v>
      </c>
      <c r="B754" s="0" t="s">
        <v>6</v>
      </c>
      <c r="C754" s="0" t="n">
        <v>306.959798</v>
      </c>
    </row>
    <row r="755" customFormat="false" ht="12.75" hidden="false" customHeight="false" outlineLevel="0" collapsed="false">
      <c r="A755" s="0" t="s">
        <v>122</v>
      </c>
      <c r="B755" s="0" t="s">
        <v>4</v>
      </c>
      <c r="C755" s="0" t="n">
        <v>0.010708365</v>
      </c>
    </row>
    <row r="756" customFormat="false" ht="12.75" hidden="false" customHeight="false" outlineLevel="0" collapsed="false">
      <c r="A756" s="0" t="s">
        <v>122</v>
      </c>
      <c r="B756" s="0" t="s">
        <v>5</v>
      </c>
      <c r="C756" s="0" t="n">
        <v>6.26874858</v>
      </c>
    </row>
    <row r="757" customFormat="false" ht="12.75" hidden="false" customHeight="false" outlineLevel="0" collapsed="false">
      <c r="A757" s="0" t="s">
        <v>122</v>
      </c>
      <c r="B757" s="0" t="s">
        <v>3</v>
      </c>
      <c r="C757" s="0" t="n">
        <v>0.022316707</v>
      </c>
    </row>
    <row r="758" customFormat="false" ht="12.75" hidden="false" customHeight="false" outlineLevel="0" collapsed="false">
      <c r="A758" s="0" t="s">
        <v>122</v>
      </c>
      <c r="B758" s="0" t="s">
        <v>8</v>
      </c>
      <c r="C758" s="0" t="n">
        <v>44.0324009</v>
      </c>
    </row>
    <row r="759" customFormat="false" ht="12.75" hidden="false" customHeight="false" outlineLevel="0" collapsed="false">
      <c r="A759" s="0" t="s">
        <v>122</v>
      </c>
      <c r="B759" s="0" t="s">
        <v>7</v>
      </c>
      <c r="C759" s="0" t="n">
        <v>1.5934584</v>
      </c>
    </row>
    <row r="760" customFormat="false" ht="12.75" hidden="false" customHeight="false" outlineLevel="0" collapsed="false">
      <c r="A760" s="0" t="s">
        <v>126</v>
      </c>
      <c r="B760" s="0" t="s">
        <v>9</v>
      </c>
      <c r="C760" s="0" t="n">
        <v>595.795137</v>
      </c>
    </row>
    <row r="761" customFormat="false" ht="12.75" hidden="false" customHeight="false" outlineLevel="0" collapsed="false">
      <c r="A761" s="0" t="s">
        <v>126</v>
      </c>
      <c r="B761" s="0" t="s">
        <v>6</v>
      </c>
      <c r="C761" s="0" t="n">
        <v>18.955647</v>
      </c>
    </row>
    <row r="762" customFormat="false" ht="12.75" hidden="false" customHeight="false" outlineLevel="0" collapsed="false">
      <c r="A762" s="0" t="s">
        <v>126</v>
      </c>
      <c r="B762" s="0" t="s">
        <v>4</v>
      </c>
      <c r="C762" s="0" t="n">
        <v>0.004160363</v>
      </c>
    </row>
    <row r="763" customFormat="false" ht="12.75" hidden="false" customHeight="false" outlineLevel="0" collapsed="false">
      <c r="A763" s="0" t="s">
        <v>126</v>
      </c>
      <c r="B763" s="0" t="s">
        <v>5</v>
      </c>
      <c r="C763" s="0" t="n">
        <v>17.7614357</v>
      </c>
    </row>
    <row r="764" customFormat="false" ht="12.75" hidden="false" customHeight="false" outlineLevel="0" collapsed="false">
      <c r="A764" s="0" t="s">
        <v>126</v>
      </c>
      <c r="B764" s="0" t="s">
        <v>3</v>
      </c>
      <c r="C764" s="0" t="n">
        <v>0.324590356</v>
      </c>
    </row>
    <row r="765" customFormat="false" ht="12.75" hidden="false" customHeight="false" outlineLevel="0" collapsed="false">
      <c r="A765" s="0" t="s">
        <v>126</v>
      </c>
      <c r="B765" s="0" t="s">
        <v>8</v>
      </c>
      <c r="C765" s="0" t="n">
        <v>2.04192873</v>
      </c>
    </row>
    <row r="766" customFormat="false" ht="12.75" hidden="false" customHeight="false" outlineLevel="0" collapsed="false">
      <c r="A766" s="0" t="s">
        <v>126</v>
      </c>
      <c r="B766" s="0" t="s">
        <v>7</v>
      </c>
      <c r="C766" s="0" t="n">
        <v>4.99839889</v>
      </c>
    </row>
    <row r="767" customFormat="false" ht="12.75" hidden="false" customHeight="false" outlineLevel="0" collapsed="false">
      <c r="A767" s="0" t="s">
        <v>128</v>
      </c>
      <c r="B767" s="0" t="s">
        <v>9</v>
      </c>
      <c r="C767" s="0" t="n">
        <v>328.024277</v>
      </c>
    </row>
    <row r="768" customFormat="false" ht="12.75" hidden="false" customHeight="false" outlineLevel="0" collapsed="false">
      <c r="A768" s="0" t="s">
        <v>128</v>
      </c>
      <c r="B768" s="0" t="s">
        <v>6</v>
      </c>
      <c r="C768" s="0" t="n">
        <v>61.2204747</v>
      </c>
    </row>
    <row r="769" customFormat="false" ht="12.75" hidden="false" customHeight="false" outlineLevel="0" collapsed="false">
      <c r="A769" s="0" t="s">
        <v>128</v>
      </c>
      <c r="B769" s="0" t="s">
        <v>4</v>
      </c>
      <c r="C769" s="0" t="n">
        <v>0.008477414</v>
      </c>
    </row>
    <row r="770" customFormat="false" ht="12.75" hidden="false" customHeight="false" outlineLevel="0" collapsed="false">
      <c r="A770" s="0" t="s">
        <v>128</v>
      </c>
      <c r="B770" s="0" t="s">
        <v>3</v>
      </c>
      <c r="C770" s="0" t="n">
        <v>0.070236396</v>
      </c>
    </row>
    <row r="771" customFormat="false" ht="12.75" hidden="false" customHeight="false" outlineLevel="0" collapsed="false">
      <c r="A771" s="0" t="s">
        <v>128</v>
      </c>
      <c r="B771" s="0" t="s">
        <v>8</v>
      </c>
      <c r="C771" s="0" t="n">
        <v>1.82831005</v>
      </c>
    </row>
    <row r="772" customFormat="false" ht="12.75" hidden="false" customHeight="false" outlineLevel="0" collapsed="false">
      <c r="A772" s="0" t="s">
        <v>128</v>
      </c>
      <c r="B772" s="0" t="s">
        <v>7</v>
      </c>
      <c r="C772" s="0" t="n">
        <v>1.34846277</v>
      </c>
    </row>
    <row r="773" customFormat="false" ht="12.75" hidden="false" customHeight="false" outlineLevel="0" collapsed="false">
      <c r="A773" s="0" t="s">
        <v>134</v>
      </c>
      <c r="B773" s="0" t="s">
        <v>9</v>
      </c>
      <c r="C773" s="0" t="n">
        <v>1503.95198</v>
      </c>
    </row>
    <row r="774" customFormat="false" ht="12.75" hidden="false" customHeight="false" outlineLevel="0" collapsed="false">
      <c r="A774" s="0" t="s">
        <v>134</v>
      </c>
      <c r="B774" s="0" t="s">
        <v>6</v>
      </c>
      <c r="C774" s="0" t="n">
        <v>110.922555</v>
      </c>
    </row>
    <row r="775" customFormat="false" ht="12.75" hidden="false" customHeight="false" outlineLevel="0" collapsed="false">
      <c r="A775" s="0" t="s">
        <v>134</v>
      </c>
      <c r="B775" s="0" t="s">
        <v>4</v>
      </c>
      <c r="C775" s="0" t="n">
        <v>0.04589255</v>
      </c>
    </row>
    <row r="776" customFormat="false" ht="12.75" hidden="false" customHeight="false" outlineLevel="0" collapsed="false">
      <c r="A776" s="0" t="s">
        <v>134</v>
      </c>
      <c r="B776" s="0" t="s">
        <v>5</v>
      </c>
      <c r="C776" s="0" t="n">
        <v>51.9552866</v>
      </c>
    </row>
    <row r="777" customFormat="false" ht="12.75" hidden="false" customHeight="false" outlineLevel="0" collapsed="false">
      <c r="A777" s="0" t="s">
        <v>134</v>
      </c>
      <c r="B777" s="0" t="s">
        <v>3</v>
      </c>
      <c r="C777" s="0" t="n">
        <v>0.146116819</v>
      </c>
    </row>
    <row r="778" customFormat="false" ht="12.75" hidden="false" customHeight="false" outlineLevel="0" collapsed="false">
      <c r="A778" s="0" t="s">
        <v>134</v>
      </c>
      <c r="B778" s="0" t="s">
        <v>8</v>
      </c>
      <c r="C778" s="0" t="n">
        <v>7.02961983</v>
      </c>
    </row>
    <row r="779" customFormat="false" ht="12.75" hidden="false" customHeight="false" outlineLevel="0" collapsed="false">
      <c r="A779" s="0" t="s">
        <v>134</v>
      </c>
      <c r="B779" s="0" t="s">
        <v>7</v>
      </c>
      <c r="C779" s="0" t="n">
        <v>5.42673366</v>
      </c>
    </row>
    <row r="780" customFormat="false" ht="12.75" hidden="false" customHeight="false" outlineLevel="0" collapsed="false">
      <c r="A780" s="0" t="s">
        <v>138</v>
      </c>
      <c r="B780" s="0" t="s">
        <v>9</v>
      </c>
      <c r="C780" s="0" t="n">
        <v>1153.68954</v>
      </c>
    </row>
    <row r="781" customFormat="false" ht="12.75" hidden="false" customHeight="false" outlineLevel="0" collapsed="false">
      <c r="A781" s="0" t="s">
        <v>138</v>
      </c>
      <c r="B781" s="0" t="s">
        <v>6</v>
      </c>
      <c r="C781" s="0" t="n">
        <v>24.7964792</v>
      </c>
    </row>
    <row r="782" customFormat="false" ht="12.75" hidden="false" customHeight="false" outlineLevel="0" collapsed="false">
      <c r="A782" s="0" t="s">
        <v>138</v>
      </c>
      <c r="B782" s="0" t="s">
        <v>4</v>
      </c>
      <c r="C782" s="0" t="n">
        <v>0.078147979</v>
      </c>
    </row>
    <row r="783" customFormat="false" ht="12.75" hidden="false" customHeight="false" outlineLevel="0" collapsed="false">
      <c r="A783" s="0" t="s">
        <v>138</v>
      </c>
      <c r="B783" s="0" t="s">
        <v>5</v>
      </c>
      <c r="C783" s="0" t="n">
        <v>1.75412457</v>
      </c>
    </row>
    <row r="784" customFormat="false" ht="12.75" hidden="false" customHeight="false" outlineLevel="0" collapsed="false">
      <c r="A784" s="0" t="s">
        <v>138</v>
      </c>
      <c r="B784" s="0" t="s">
        <v>3</v>
      </c>
      <c r="C784" s="0" t="n">
        <v>0.131098071</v>
      </c>
    </row>
    <row r="785" customFormat="false" ht="12.75" hidden="false" customHeight="false" outlineLevel="0" collapsed="false">
      <c r="A785" s="0" t="s">
        <v>138</v>
      </c>
      <c r="B785" s="0" t="s">
        <v>8</v>
      </c>
      <c r="C785" s="0" t="n">
        <v>4.69795788</v>
      </c>
    </row>
    <row r="786" customFormat="false" ht="12.75" hidden="false" customHeight="false" outlineLevel="0" collapsed="false">
      <c r="A786" s="0" t="s">
        <v>138</v>
      </c>
      <c r="B786" s="0" t="s">
        <v>7</v>
      </c>
      <c r="C786" s="0" t="n">
        <v>2.90041916</v>
      </c>
    </row>
    <row r="787" customFormat="false" ht="12.75" hidden="false" customHeight="false" outlineLevel="0" collapsed="false">
      <c r="A787" s="0" t="s">
        <v>144</v>
      </c>
      <c r="B787" s="0" t="s">
        <v>9</v>
      </c>
      <c r="C787" s="0" t="n">
        <v>1077.89437</v>
      </c>
    </row>
    <row r="788" customFormat="false" ht="12.75" hidden="false" customHeight="false" outlineLevel="0" collapsed="false">
      <c r="A788" s="0" t="s">
        <v>144</v>
      </c>
      <c r="B788" s="0" t="s">
        <v>6</v>
      </c>
      <c r="C788" s="0" t="n">
        <v>44.0151666</v>
      </c>
    </row>
    <row r="789" customFormat="false" ht="12.75" hidden="false" customHeight="false" outlineLevel="0" collapsed="false">
      <c r="A789" s="0" t="s">
        <v>144</v>
      </c>
      <c r="B789" s="0" t="s">
        <v>4</v>
      </c>
      <c r="C789" s="0" t="n">
        <v>0.024205516</v>
      </c>
    </row>
    <row r="790" customFormat="false" ht="12.75" hidden="false" customHeight="false" outlineLevel="0" collapsed="false">
      <c r="A790" s="0" t="s">
        <v>144</v>
      </c>
      <c r="B790" s="0" t="s">
        <v>5</v>
      </c>
      <c r="C790" s="0" t="n">
        <v>8.49120631</v>
      </c>
    </row>
    <row r="791" customFormat="false" ht="12.75" hidden="false" customHeight="false" outlineLevel="0" collapsed="false">
      <c r="A791" s="0" t="s">
        <v>144</v>
      </c>
      <c r="B791" s="0" t="s">
        <v>3</v>
      </c>
      <c r="C791" s="0" t="n">
        <v>0.296151128</v>
      </c>
    </row>
    <row r="792" customFormat="false" ht="12.75" hidden="false" customHeight="false" outlineLevel="0" collapsed="false">
      <c r="A792" s="0" t="s">
        <v>144</v>
      </c>
      <c r="B792" s="0" t="s">
        <v>8</v>
      </c>
      <c r="C792" s="0" t="n">
        <v>4.10293987</v>
      </c>
    </row>
    <row r="793" customFormat="false" ht="12.75" hidden="false" customHeight="false" outlineLevel="0" collapsed="false">
      <c r="A793" s="0" t="s">
        <v>144</v>
      </c>
      <c r="B793" s="0" t="s">
        <v>7</v>
      </c>
      <c r="C793" s="0" t="n">
        <v>7.61737211</v>
      </c>
    </row>
    <row r="794" customFormat="false" ht="12.75" hidden="false" customHeight="false" outlineLevel="0" collapsed="false">
      <c r="A794" s="0" t="s">
        <v>145</v>
      </c>
      <c r="B794" s="0" t="s">
        <v>9</v>
      </c>
      <c r="C794" s="0" t="n">
        <v>833.925211</v>
      </c>
    </row>
    <row r="795" customFormat="false" ht="12.75" hidden="false" customHeight="false" outlineLevel="0" collapsed="false">
      <c r="A795" s="0" t="s">
        <v>145</v>
      </c>
      <c r="B795" s="0" t="s">
        <v>6</v>
      </c>
      <c r="C795" s="0" t="n">
        <v>28.7384574</v>
      </c>
    </row>
    <row r="796" customFormat="false" ht="12.75" hidden="false" customHeight="false" outlineLevel="0" collapsed="false">
      <c r="A796" s="0" t="s">
        <v>145</v>
      </c>
      <c r="B796" s="0" t="s">
        <v>4</v>
      </c>
      <c r="C796" s="0" t="n">
        <v>0.14371898</v>
      </c>
    </row>
    <row r="797" customFormat="false" ht="12.75" hidden="false" customHeight="false" outlineLevel="0" collapsed="false">
      <c r="A797" s="0" t="s">
        <v>145</v>
      </c>
      <c r="B797" s="0" t="s">
        <v>5</v>
      </c>
      <c r="C797" s="0" t="n">
        <v>2.29617461</v>
      </c>
    </row>
    <row r="798" customFormat="false" ht="12.75" hidden="false" customHeight="false" outlineLevel="0" collapsed="false">
      <c r="A798" s="0" t="s">
        <v>145</v>
      </c>
      <c r="B798" s="0" t="s">
        <v>8</v>
      </c>
      <c r="C798" s="0" t="n">
        <v>2.72286541</v>
      </c>
    </row>
    <row r="799" customFormat="false" ht="12.75" hidden="false" customHeight="false" outlineLevel="0" collapsed="false">
      <c r="A799" s="0" t="s">
        <v>145</v>
      </c>
      <c r="B799" s="0" t="s">
        <v>7</v>
      </c>
      <c r="C799" s="0" t="n">
        <v>0.788251674</v>
      </c>
    </row>
    <row r="800" customFormat="false" ht="12.75" hidden="false" customHeight="false" outlineLevel="0" collapsed="false">
      <c r="A800" s="0" t="s">
        <v>162</v>
      </c>
      <c r="B800" s="0" t="s">
        <v>9</v>
      </c>
      <c r="C800" s="0" t="n">
        <v>518.315328</v>
      </c>
    </row>
    <row r="801" customFormat="false" ht="12.75" hidden="false" customHeight="false" outlineLevel="0" collapsed="false">
      <c r="A801" s="0" t="s">
        <v>162</v>
      </c>
      <c r="B801" s="0" t="s">
        <v>6</v>
      </c>
      <c r="C801" s="0" t="n">
        <v>15.4601324</v>
      </c>
    </row>
    <row r="802" customFormat="false" ht="12.75" hidden="false" customHeight="false" outlineLevel="0" collapsed="false">
      <c r="A802" s="0" t="s">
        <v>162</v>
      </c>
      <c r="B802" s="0" t="s">
        <v>5</v>
      </c>
      <c r="C802" s="0" t="n">
        <v>7.86593823</v>
      </c>
    </row>
    <row r="803" customFormat="false" ht="12.75" hidden="false" customHeight="false" outlineLevel="0" collapsed="false">
      <c r="A803" s="0" t="s">
        <v>162</v>
      </c>
      <c r="B803" s="0" t="s">
        <v>3</v>
      </c>
      <c r="C803" s="0" t="n">
        <v>0.005821244</v>
      </c>
    </row>
    <row r="804" customFormat="false" ht="12.75" hidden="false" customHeight="false" outlineLevel="0" collapsed="false">
      <c r="A804" s="0" t="s">
        <v>162</v>
      </c>
      <c r="B804" s="0" t="s">
        <v>8</v>
      </c>
      <c r="C804" s="0" t="n">
        <v>0.663633992</v>
      </c>
    </row>
    <row r="805" customFormat="false" ht="12.75" hidden="false" customHeight="false" outlineLevel="0" collapsed="false">
      <c r="A805" s="0" t="s">
        <v>162</v>
      </c>
      <c r="B805" s="0" t="s">
        <v>7</v>
      </c>
      <c r="C805" s="0" t="n">
        <v>0.390825836</v>
      </c>
    </row>
    <row r="806" customFormat="false" ht="12.75" hidden="false" customHeight="false" outlineLevel="0" collapsed="false">
      <c r="A806" s="0" t="s">
        <v>163</v>
      </c>
      <c r="B806" s="0" t="s">
        <v>9</v>
      </c>
      <c r="C806" s="0" t="n">
        <v>720.493934</v>
      </c>
    </row>
    <row r="807" customFormat="false" ht="12.75" hidden="false" customHeight="false" outlineLevel="0" collapsed="false">
      <c r="A807" s="0" t="s">
        <v>163</v>
      </c>
      <c r="B807" s="0" t="s">
        <v>6</v>
      </c>
      <c r="C807" s="0" t="n">
        <v>30.4803507</v>
      </c>
    </row>
    <row r="808" customFormat="false" ht="12.75" hidden="false" customHeight="false" outlineLevel="0" collapsed="false">
      <c r="A808" s="0" t="s">
        <v>163</v>
      </c>
      <c r="B808" s="0" t="s">
        <v>4</v>
      </c>
      <c r="C808" s="0" t="n">
        <v>0.004265469</v>
      </c>
    </row>
    <row r="809" customFormat="false" ht="12.75" hidden="false" customHeight="false" outlineLevel="0" collapsed="false">
      <c r="A809" s="0" t="s">
        <v>163</v>
      </c>
      <c r="B809" s="0" t="s">
        <v>5</v>
      </c>
      <c r="C809" s="0" t="n">
        <v>15.6318538</v>
      </c>
    </row>
    <row r="810" customFormat="false" ht="12.75" hidden="false" customHeight="false" outlineLevel="0" collapsed="false">
      <c r="A810" s="0" t="s">
        <v>163</v>
      </c>
      <c r="B810" s="0" t="s">
        <v>3</v>
      </c>
      <c r="C810" s="0" t="n">
        <v>0.04273209</v>
      </c>
    </row>
    <row r="811" customFormat="false" ht="12.75" hidden="false" customHeight="false" outlineLevel="0" collapsed="false">
      <c r="A811" s="0" t="s">
        <v>163</v>
      </c>
      <c r="B811" s="0" t="s">
        <v>8</v>
      </c>
      <c r="C811" s="0" t="n">
        <v>1.37975178</v>
      </c>
    </row>
    <row r="812" customFormat="false" ht="12.75" hidden="false" customHeight="false" outlineLevel="0" collapsed="false">
      <c r="A812" s="0" t="s">
        <v>163</v>
      </c>
      <c r="B812" s="0" t="s">
        <v>7</v>
      </c>
      <c r="C812" s="0" t="n">
        <v>3.05737628</v>
      </c>
    </row>
    <row r="813" customFormat="false" ht="12.75" hidden="false" customHeight="false" outlineLevel="0" collapsed="false">
      <c r="A813" s="0" t="s">
        <v>12</v>
      </c>
      <c r="B813" s="0" t="s">
        <v>9</v>
      </c>
      <c r="C813" s="0" t="n">
        <v>816.099179</v>
      </c>
    </row>
    <row r="814" customFormat="false" ht="12.75" hidden="false" customHeight="false" outlineLevel="0" collapsed="false">
      <c r="A814" s="0" t="s">
        <v>12</v>
      </c>
      <c r="B814" s="0" t="s">
        <v>6</v>
      </c>
      <c r="C814" s="0" t="n">
        <v>33.3350611</v>
      </c>
    </row>
    <row r="815" customFormat="false" ht="12.75" hidden="false" customHeight="false" outlineLevel="0" collapsed="false">
      <c r="A815" s="0" t="s">
        <v>12</v>
      </c>
      <c r="B815" s="0" t="s">
        <v>4</v>
      </c>
      <c r="C815" s="0" t="n">
        <v>0.010408891</v>
      </c>
    </row>
    <row r="816" customFormat="false" ht="12.75" hidden="false" customHeight="false" outlineLevel="0" collapsed="false">
      <c r="A816" s="0" t="s">
        <v>12</v>
      </c>
      <c r="B816" s="0" t="s">
        <v>5</v>
      </c>
      <c r="C816" s="0" t="n">
        <v>13.2432225</v>
      </c>
    </row>
    <row r="817" customFormat="false" ht="12.75" hidden="false" customHeight="false" outlineLevel="0" collapsed="false">
      <c r="A817" s="0" t="s">
        <v>12</v>
      </c>
      <c r="B817" s="0" t="s">
        <v>3</v>
      </c>
      <c r="C817" s="0" t="n">
        <v>0.164023087</v>
      </c>
    </row>
    <row r="818" customFormat="false" ht="12.75" hidden="false" customHeight="false" outlineLevel="0" collapsed="false">
      <c r="A818" s="0" t="s">
        <v>12</v>
      </c>
      <c r="B818" s="0" t="s">
        <v>8</v>
      </c>
      <c r="C818" s="0" t="n">
        <v>3.50959911</v>
      </c>
    </row>
    <row r="819" customFormat="false" ht="12.75" hidden="false" customHeight="false" outlineLevel="0" collapsed="false">
      <c r="A819" s="0" t="s">
        <v>12</v>
      </c>
      <c r="B819" s="0" t="s">
        <v>7</v>
      </c>
      <c r="C819" s="0" t="n">
        <v>2.85725595</v>
      </c>
    </row>
    <row r="820" customFormat="false" ht="12.75" hidden="false" customHeight="false" outlineLevel="0" collapsed="false">
      <c r="A820" s="0" t="s">
        <v>19</v>
      </c>
      <c r="B820" s="0" t="s">
        <v>9</v>
      </c>
      <c r="C820" s="0" t="n">
        <v>574.831809</v>
      </c>
    </row>
    <row r="821" customFormat="false" ht="12.75" hidden="false" customHeight="false" outlineLevel="0" collapsed="false">
      <c r="A821" s="0" t="s">
        <v>19</v>
      </c>
      <c r="B821" s="0" t="s">
        <v>6</v>
      </c>
      <c r="C821" s="0" t="n">
        <v>33.6538791</v>
      </c>
    </row>
    <row r="822" customFormat="false" ht="12.75" hidden="false" customHeight="false" outlineLevel="0" collapsed="false">
      <c r="A822" s="0" t="s">
        <v>19</v>
      </c>
      <c r="B822" s="0" t="s">
        <v>4</v>
      </c>
      <c r="C822" s="0" t="n">
        <v>0.013362734</v>
      </c>
    </row>
    <row r="823" customFormat="false" ht="12.75" hidden="false" customHeight="false" outlineLevel="0" collapsed="false">
      <c r="A823" s="0" t="s">
        <v>19</v>
      </c>
      <c r="B823" s="0" t="s">
        <v>5</v>
      </c>
      <c r="C823" s="0" t="n">
        <v>31.9439048</v>
      </c>
    </row>
    <row r="824" customFormat="false" ht="12.75" hidden="false" customHeight="false" outlineLevel="0" collapsed="false">
      <c r="A824" s="0" t="s">
        <v>19</v>
      </c>
      <c r="B824" s="0" t="s">
        <v>3</v>
      </c>
      <c r="C824" s="0" t="n">
        <v>0.182913404</v>
      </c>
    </row>
    <row r="825" customFormat="false" ht="12.75" hidden="false" customHeight="false" outlineLevel="0" collapsed="false">
      <c r="A825" s="0" t="s">
        <v>19</v>
      </c>
      <c r="B825" s="0" t="s">
        <v>8</v>
      </c>
      <c r="C825" s="0" t="n">
        <v>3.27468872</v>
      </c>
    </row>
    <row r="826" customFormat="false" ht="12.75" hidden="false" customHeight="false" outlineLevel="0" collapsed="false">
      <c r="A826" s="0" t="s">
        <v>19</v>
      </c>
      <c r="B826" s="0" t="s">
        <v>7</v>
      </c>
      <c r="C826" s="0" t="n">
        <v>8.25449287</v>
      </c>
    </row>
    <row r="827" customFormat="false" ht="12.75" hidden="false" customHeight="false" outlineLevel="0" collapsed="false">
      <c r="A827" s="0" t="s">
        <v>22</v>
      </c>
      <c r="B827" s="0" t="s">
        <v>9</v>
      </c>
      <c r="C827" s="0" t="n">
        <v>506.694985</v>
      </c>
    </row>
    <row r="828" customFormat="false" ht="12.75" hidden="false" customHeight="false" outlineLevel="0" collapsed="false">
      <c r="A828" s="0" t="s">
        <v>22</v>
      </c>
      <c r="B828" s="0" t="s">
        <v>6</v>
      </c>
      <c r="C828" s="0" t="n">
        <v>37.5306808</v>
      </c>
    </row>
    <row r="829" customFormat="false" ht="12.75" hidden="false" customHeight="false" outlineLevel="0" collapsed="false">
      <c r="A829" s="0" t="s">
        <v>22</v>
      </c>
      <c r="B829" s="0" t="s">
        <v>4</v>
      </c>
      <c r="C829" s="0" t="n">
        <v>0.001369782</v>
      </c>
    </row>
    <row r="830" customFormat="false" ht="12.75" hidden="false" customHeight="false" outlineLevel="0" collapsed="false">
      <c r="A830" s="0" t="s">
        <v>22</v>
      </c>
      <c r="B830" s="0" t="s">
        <v>5</v>
      </c>
      <c r="C830" s="0" t="n">
        <v>15.8169673</v>
      </c>
    </row>
    <row r="831" customFormat="false" ht="12.75" hidden="false" customHeight="false" outlineLevel="0" collapsed="false">
      <c r="A831" s="0" t="s">
        <v>22</v>
      </c>
      <c r="B831" s="0" t="s">
        <v>8</v>
      </c>
      <c r="C831" s="0" t="n">
        <v>2.46784918</v>
      </c>
    </row>
    <row r="832" customFormat="false" ht="12.75" hidden="false" customHeight="false" outlineLevel="0" collapsed="false">
      <c r="A832" s="0" t="s">
        <v>22</v>
      </c>
      <c r="B832" s="0" t="s">
        <v>7</v>
      </c>
      <c r="C832" s="0" t="n">
        <v>0.546696295</v>
      </c>
    </row>
    <row r="833" customFormat="false" ht="12.75" hidden="false" customHeight="false" outlineLevel="0" collapsed="false">
      <c r="A833" s="0" t="s">
        <v>23</v>
      </c>
      <c r="B833" s="0" t="s">
        <v>9</v>
      </c>
      <c r="C833" s="0" t="n">
        <v>879.283051</v>
      </c>
    </row>
    <row r="834" customFormat="false" ht="12.75" hidden="false" customHeight="false" outlineLevel="0" collapsed="false">
      <c r="A834" s="0" t="s">
        <v>23</v>
      </c>
      <c r="B834" s="0" t="s">
        <v>6</v>
      </c>
      <c r="C834" s="0" t="n">
        <v>234.799443</v>
      </c>
    </row>
    <row r="835" customFormat="false" ht="12.75" hidden="false" customHeight="false" outlineLevel="0" collapsed="false">
      <c r="A835" s="0" t="s">
        <v>23</v>
      </c>
      <c r="B835" s="0" t="s">
        <v>4</v>
      </c>
      <c r="C835" s="0" t="n">
        <v>0.014916905</v>
      </c>
    </row>
    <row r="836" customFormat="false" ht="12.75" hidden="false" customHeight="false" outlineLevel="0" collapsed="false">
      <c r="A836" s="0" t="s">
        <v>23</v>
      </c>
      <c r="B836" s="0" t="s">
        <v>5</v>
      </c>
      <c r="C836" s="0" t="n">
        <v>18.8368806</v>
      </c>
    </row>
    <row r="837" customFormat="false" ht="12.75" hidden="false" customHeight="false" outlineLevel="0" collapsed="false">
      <c r="A837" s="0" t="s">
        <v>23</v>
      </c>
      <c r="B837" s="0" t="s">
        <v>3</v>
      </c>
      <c r="C837" s="0" t="n">
        <v>0.021236102</v>
      </c>
    </row>
    <row r="838" customFormat="false" ht="12.75" hidden="false" customHeight="false" outlineLevel="0" collapsed="false">
      <c r="A838" s="0" t="s">
        <v>23</v>
      </c>
      <c r="B838" s="0" t="s">
        <v>8</v>
      </c>
      <c r="C838" s="0" t="n">
        <v>12.3551916</v>
      </c>
    </row>
    <row r="839" customFormat="false" ht="12.75" hidden="false" customHeight="false" outlineLevel="0" collapsed="false">
      <c r="A839" s="0" t="s">
        <v>23</v>
      </c>
      <c r="B839" s="0" t="s">
        <v>7</v>
      </c>
      <c r="C839" s="0" t="n">
        <v>5.70088359</v>
      </c>
    </row>
    <row r="840" customFormat="false" ht="12.75" hidden="false" customHeight="false" outlineLevel="0" collapsed="false">
      <c r="A840" s="0" t="s">
        <v>34</v>
      </c>
      <c r="B840" s="0" t="s">
        <v>9</v>
      </c>
      <c r="C840" s="0" t="n">
        <v>1912.38996</v>
      </c>
    </row>
    <row r="841" customFormat="false" ht="12.75" hidden="false" customHeight="false" outlineLevel="0" collapsed="false">
      <c r="A841" s="0" t="s">
        <v>34</v>
      </c>
      <c r="B841" s="0" t="s">
        <v>6</v>
      </c>
      <c r="C841" s="0" t="n">
        <v>95.2509915</v>
      </c>
    </row>
    <row r="842" customFormat="false" ht="12.75" hidden="false" customHeight="false" outlineLevel="0" collapsed="false">
      <c r="A842" s="0" t="s">
        <v>34</v>
      </c>
      <c r="B842" s="0" t="s">
        <v>4</v>
      </c>
      <c r="C842" s="0" t="n">
        <v>0.041774315</v>
      </c>
    </row>
    <row r="843" customFormat="false" ht="12.75" hidden="false" customHeight="false" outlineLevel="0" collapsed="false">
      <c r="A843" s="0" t="s">
        <v>34</v>
      </c>
      <c r="B843" s="0" t="s">
        <v>5</v>
      </c>
      <c r="C843" s="0" t="n">
        <v>1.53312809</v>
      </c>
    </row>
    <row r="844" customFormat="false" ht="12.75" hidden="false" customHeight="false" outlineLevel="0" collapsed="false">
      <c r="A844" s="0" t="s">
        <v>34</v>
      </c>
      <c r="B844" s="0" t="s">
        <v>3</v>
      </c>
      <c r="C844" s="0" t="n">
        <v>0.142323178</v>
      </c>
    </row>
    <row r="845" customFormat="false" ht="12.75" hidden="false" customHeight="false" outlineLevel="0" collapsed="false">
      <c r="A845" s="0" t="s">
        <v>34</v>
      </c>
      <c r="B845" s="0" t="s">
        <v>8</v>
      </c>
      <c r="C845" s="0" t="n">
        <v>5.09245926</v>
      </c>
    </row>
    <row r="846" customFormat="false" ht="12.75" hidden="false" customHeight="false" outlineLevel="0" collapsed="false">
      <c r="A846" s="0" t="s">
        <v>34</v>
      </c>
      <c r="B846" s="0" t="s">
        <v>7</v>
      </c>
      <c r="C846" s="0" t="n">
        <v>7.70598733</v>
      </c>
    </row>
    <row r="847" customFormat="false" ht="12.75" hidden="false" customHeight="false" outlineLevel="0" collapsed="false">
      <c r="A847" s="0" t="s">
        <v>38</v>
      </c>
      <c r="B847" s="0" t="s">
        <v>9</v>
      </c>
      <c r="C847" s="0" t="n">
        <v>337.40071</v>
      </c>
    </row>
    <row r="848" customFormat="false" ht="12.75" hidden="false" customHeight="false" outlineLevel="0" collapsed="false">
      <c r="A848" s="0" t="s">
        <v>38</v>
      </c>
      <c r="B848" s="0" t="s">
        <v>6</v>
      </c>
      <c r="C848" s="0" t="n">
        <v>491.92398</v>
      </c>
    </row>
    <row r="849" customFormat="false" ht="12.75" hidden="false" customHeight="false" outlineLevel="0" collapsed="false">
      <c r="A849" s="0" t="s">
        <v>38</v>
      </c>
      <c r="B849" s="0" t="s">
        <v>4</v>
      </c>
      <c r="C849" s="0" t="n">
        <v>1.62423948</v>
      </c>
    </row>
    <row r="850" customFormat="false" ht="12.75" hidden="false" customHeight="false" outlineLevel="0" collapsed="false">
      <c r="A850" s="0" t="s">
        <v>38</v>
      </c>
      <c r="B850" s="0" t="s">
        <v>5</v>
      </c>
      <c r="C850" s="0" t="n">
        <v>18.7891013</v>
      </c>
    </row>
    <row r="851" customFormat="false" ht="12.75" hidden="false" customHeight="false" outlineLevel="0" collapsed="false">
      <c r="A851" s="0" t="s">
        <v>38</v>
      </c>
      <c r="B851" s="0" t="s">
        <v>3</v>
      </c>
      <c r="C851" s="0" t="n">
        <v>1.31624961</v>
      </c>
    </row>
    <row r="852" customFormat="false" ht="12.75" hidden="false" customHeight="false" outlineLevel="0" collapsed="false">
      <c r="A852" s="0" t="s">
        <v>38</v>
      </c>
      <c r="B852" s="0" t="s">
        <v>8</v>
      </c>
      <c r="C852" s="0" t="n">
        <v>234.461057</v>
      </c>
    </row>
    <row r="853" customFormat="false" ht="12.75" hidden="false" customHeight="false" outlineLevel="0" collapsed="false">
      <c r="A853" s="0" t="s">
        <v>38</v>
      </c>
      <c r="B853" s="0" t="s">
        <v>7</v>
      </c>
      <c r="C853" s="0" t="n">
        <v>11.8173835</v>
      </c>
    </row>
    <row r="854" customFormat="false" ht="12.75" hidden="false" customHeight="false" outlineLevel="0" collapsed="false">
      <c r="A854" s="0" t="s">
        <v>45</v>
      </c>
      <c r="B854" s="0" t="s">
        <v>9</v>
      </c>
      <c r="C854" s="0" t="n">
        <v>1309.58808</v>
      </c>
    </row>
    <row r="855" customFormat="false" ht="12.75" hidden="false" customHeight="false" outlineLevel="0" collapsed="false">
      <c r="A855" s="0" t="s">
        <v>45</v>
      </c>
      <c r="B855" s="0" t="s">
        <v>6</v>
      </c>
      <c r="C855" s="0" t="n">
        <v>87.3689513</v>
      </c>
    </row>
    <row r="856" customFormat="false" ht="12.75" hidden="false" customHeight="false" outlineLevel="0" collapsed="false">
      <c r="A856" s="0" t="s">
        <v>45</v>
      </c>
      <c r="B856" s="0" t="s">
        <v>4</v>
      </c>
      <c r="C856" s="0" t="n">
        <v>0.162806786</v>
      </c>
    </row>
    <row r="857" customFormat="false" ht="12.75" hidden="false" customHeight="false" outlineLevel="0" collapsed="false">
      <c r="A857" s="0" t="s">
        <v>45</v>
      </c>
      <c r="B857" s="0" t="s">
        <v>5</v>
      </c>
      <c r="C857" s="0" t="n">
        <v>19.2903602</v>
      </c>
    </row>
    <row r="858" customFormat="false" ht="12.75" hidden="false" customHeight="false" outlineLevel="0" collapsed="false">
      <c r="A858" s="0" t="s">
        <v>45</v>
      </c>
      <c r="B858" s="0" t="s">
        <v>3</v>
      </c>
      <c r="C858" s="0" t="n">
        <v>0.008572376</v>
      </c>
    </row>
    <row r="859" customFormat="false" ht="12.75" hidden="false" customHeight="false" outlineLevel="0" collapsed="false">
      <c r="A859" s="0" t="s">
        <v>45</v>
      </c>
      <c r="B859" s="0" t="s">
        <v>8</v>
      </c>
      <c r="C859" s="0" t="n">
        <v>12.729684</v>
      </c>
    </row>
    <row r="860" customFormat="false" ht="12.75" hidden="false" customHeight="false" outlineLevel="0" collapsed="false">
      <c r="A860" s="0" t="s">
        <v>45</v>
      </c>
      <c r="B860" s="0" t="s">
        <v>7</v>
      </c>
      <c r="C860" s="0" t="n">
        <v>1.24269394</v>
      </c>
    </row>
    <row r="861" customFormat="false" ht="12.75" hidden="false" customHeight="false" outlineLevel="0" collapsed="false">
      <c r="A861" s="0" t="s">
        <v>46</v>
      </c>
      <c r="B861" s="0" t="s">
        <v>9</v>
      </c>
      <c r="C861" s="0" t="n">
        <v>244.344938</v>
      </c>
    </row>
    <row r="862" customFormat="false" ht="12.75" hidden="false" customHeight="false" outlineLevel="0" collapsed="false">
      <c r="A862" s="0" t="s">
        <v>46</v>
      </c>
      <c r="B862" s="0" t="s">
        <v>6</v>
      </c>
      <c r="C862" s="0" t="n">
        <v>391.679985</v>
      </c>
    </row>
    <row r="863" customFormat="false" ht="12.75" hidden="false" customHeight="false" outlineLevel="0" collapsed="false">
      <c r="A863" s="0" t="s">
        <v>46</v>
      </c>
      <c r="B863" s="0" t="s">
        <v>4</v>
      </c>
      <c r="C863" s="0" t="n">
        <v>0.582740261</v>
      </c>
    </row>
    <row r="864" customFormat="false" ht="12.75" hidden="false" customHeight="false" outlineLevel="0" collapsed="false">
      <c r="A864" s="0" t="s">
        <v>46</v>
      </c>
      <c r="B864" s="0" t="s">
        <v>5</v>
      </c>
      <c r="C864" s="0" t="n">
        <v>1.79003032</v>
      </c>
    </row>
    <row r="865" customFormat="false" ht="12.75" hidden="false" customHeight="false" outlineLevel="0" collapsed="false">
      <c r="A865" s="0" t="s">
        <v>46</v>
      </c>
      <c r="B865" s="0" t="s">
        <v>3</v>
      </c>
      <c r="C865" s="0" t="n">
        <v>2.06039604</v>
      </c>
    </row>
    <row r="866" customFormat="false" ht="12.75" hidden="false" customHeight="false" outlineLevel="0" collapsed="false">
      <c r="A866" s="0" t="s">
        <v>46</v>
      </c>
      <c r="B866" s="0" t="s">
        <v>8</v>
      </c>
      <c r="C866" s="0" t="n">
        <v>79.1759355</v>
      </c>
    </row>
    <row r="867" customFormat="false" ht="12.75" hidden="false" customHeight="false" outlineLevel="0" collapsed="false">
      <c r="A867" s="0" t="s">
        <v>46</v>
      </c>
      <c r="B867" s="0" t="s">
        <v>7</v>
      </c>
      <c r="C867" s="0" t="n">
        <v>31.5104618</v>
      </c>
    </row>
    <row r="868" customFormat="false" ht="12.75" hidden="false" customHeight="false" outlineLevel="0" collapsed="false">
      <c r="A868" s="0" t="s">
        <v>49</v>
      </c>
      <c r="B868" s="0" t="s">
        <v>9</v>
      </c>
      <c r="C868" s="0" t="n">
        <v>633.745695</v>
      </c>
    </row>
    <row r="869" customFormat="false" ht="12.75" hidden="false" customHeight="false" outlineLevel="0" collapsed="false">
      <c r="A869" s="0" t="s">
        <v>49</v>
      </c>
      <c r="B869" s="0" t="s">
        <v>6</v>
      </c>
      <c r="C869" s="0" t="n">
        <v>190.484932</v>
      </c>
    </row>
    <row r="870" customFormat="false" ht="12.75" hidden="false" customHeight="false" outlineLevel="0" collapsed="false">
      <c r="A870" s="0" t="s">
        <v>49</v>
      </c>
      <c r="B870" s="0" t="s">
        <v>4</v>
      </c>
      <c r="C870" s="0" t="n">
        <v>0.004229501</v>
      </c>
    </row>
    <row r="871" customFormat="false" ht="12.75" hidden="false" customHeight="false" outlineLevel="0" collapsed="false">
      <c r="A871" s="0" t="s">
        <v>49</v>
      </c>
      <c r="B871" s="0" t="s">
        <v>5</v>
      </c>
      <c r="C871" s="0" t="n">
        <v>13.2664388</v>
      </c>
    </row>
    <row r="872" customFormat="false" ht="12.75" hidden="false" customHeight="false" outlineLevel="0" collapsed="false">
      <c r="A872" s="0" t="s">
        <v>49</v>
      </c>
      <c r="B872" s="0" t="s">
        <v>3</v>
      </c>
      <c r="C872" s="0" t="n">
        <v>0.035213961</v>
      </c>
    </row>
    <row r="873" customFormat="false" ht="12.75" hidden="false" customHeight="false" outlineLevel="0" collapsed="false">
      <c r="A873" s="0" t="s">
        <v>49</v>
      </c>
      <c r="B873" s="0" t="s">
        <v>8</v>
      </c>
      <c r="C873" s="0" t="n">
        <v>3.11982305</v>
      </c>
    </row>
    <row r="874" customFormat="false" ht="12.75" hidden="false" customHeight="false" outlineLevel="0" collapsed="false">
      <c r="A874" s="0" t="s">
        <v>49</v>
      </c>
      <c r="B874" s="0" t="s">
        <v>7</v>
      </c>
      <c r="C874" s="0" t="n">
        <v>1.12043908</v>
      </c>
    </row>
    <row r="875" customFormat="false" ht="12.75" hidden="false" customHeight="false" outlineLevel="0" collapsed="false">
      <c r="A875" s="0" t="s">
        <v>69</v>
      </c>
      <c r="B875" s="0" t="s">
        <v>9</v>
      </c>
      <c r="C875" s="0" t="n">
        <v>288.120286</v>
      </c>
    </row>
    <row r="876" customFormat="false" ht="12.75" hidden="false" customHeight="false" outlineLevel="0" collapsed="false">
      <c r="A876" s="0" t="s">
        <v>69</v>
      </c>
      <c r="B876" s="0" t="s">
        <v>6</v>
      </c>
      <c r="C876" s="0" t="n">
        <v>314.090874</v>
      </c>
    </row>
    <row r="877" customFormat="false" ht="12.75" hidden="false" customHeight="false" outlineLevel="0" collapsed="false">
      <c r="A877" s="0" t="s">
        <v>69</v>
      </c>
      <c r="B877" s="0" t="s">
        <v>4</v>
      </c>
      <c r="C877" s="0" t="n">
        <v>0.012100776</v>
      </c>
    </row>
    <row r="878" customFormat="false" ht="12.75" hidden="false" customHeight="false" outlineLevel="0" collapsed="false">
      <c r="A878" s="0" t="s">
        <v>69</v>
      </c>
      <c r="B878" s="0" t="s">
        <v>5</v>
      </c>
      <c r="C878" s="0" t="n">
        <v>61.7453921</v>
      </c>
    </row>
    <row r="879" customFormat="false" ht="12.75" hidden="false" customHeight="false" outlineLevel="0" collapsed="false">
      <c r="A879" s="0" t="s">
        <v>69</v>
      </c>
      <c r="B879" s="0" t="s">
        <v>3</v>
      </c>
      <c r="C879" s="0" t="n">
        <v>0.020187607</v>
      </c>
    </row>
    <row r="880" customFormat="false" ht="12.75" hidden="false" customHeight="false" outlineLevel="0" collapsed="false">
      <c r="A880" s="0" t="s">
        <v>69</v>
      </c>
      <c r="B880" s="0" t="s">
        <v>8</v>
      </c>
      <c r="C880" s="0" t="n">
        <v>12.2479181</v>
      </c>
    </row>
    <row r="881" customFormat="false" ht="12.75" hidden="false" customHeight="false" outlineLevel="0" collapsed="false">
      <c r="A881" s="0" t="s">
        <v>69</v>
      </c>
      <c r="B881" s="0" t="s">
        <v>7</v>
      </c>
      <c r="C881" s="0" t="n">
        <v>5.69917176</v>
      </c>
    </row>
    <row r="882" customFormat="false" ht="12.75" hidden="false" customHeight="false" outlineLevel="0" collapsed="false">
      <c r="A882" s="0" t="s">
        <v>72</v>
      </c>
      <c r="B882" s="0" t="s">
        <v>9</v>
      </c>
      <c r="C882" s="0" t="n">
        <v>345.548934</v>
      </c>
    </row>
    <row r="883" customFormat="false" ht="12.75" hidden="false" customHeight="false" outlineLevel="0" collapsed="false">
      <c r="A883" s="0" t="s">
        <v>72</v>
      </c>
      <c r="B883" s="0" t="s">
        <v>6</v>
      </c>
      <c r="C883" s="0" t="n">
        <v>16.5963221</v>
      </c>
    </row>
    <row r="884" customFormat="false" ht="12.75" hidden="false" customHeight="false" outlineLevel="0" collapsed="false">
      <c r="A884" s="0" t="s">
        <v>72</v>
      </c>
      <c r="B884" s="0" t="s">
        <v>5</v>
      </c>
      <c r="C884" s="0" t="n">
        <v>8.29138334</v>
      </c>
    </row>
    <row r="885" customFormat="false" ht="12.75" hidden="false" customHeight="false" outlineLevel="0" collapsed="false">
      <c r="A885" s="0" t="s">
        <v>72</v>
      </c>
      <c r="B885" s="0" t="s">
        <v>8</v>
      </c>
      <c r="C885" s="0" t="n">
        <v>0.793230339</v>
      </c>
    </row>
    <row r="886" customFormat="false" ht="12.75" hidden="false" customHeight="false" outlineLevel="0" collapsed="false">
      <c r="A886" s="0" t="s">
        <v>72</v>
      </c>
      <c r="B886" s="0" t="s">
        <v>7</v>
      </c>
      <c r="C886" s="0" t="n">
        <v>2.09663849</v>
      </c>
    </row>
    <row r="887" customFormat="false" ht="12.75" hidden="false" customHeight="false" outlineLevel="0" collapsed="false">
      <c r="A887" s="0" t="s">
        <v>77</v>
      </c>
      <c r="B887" s="0" t="s">
        <v>9</v>
      </c>
      <c r="C887" s="0" t="n">
        <v>230.331824</v>
      </c>
    </row>
    <row r="888" customFormat="false" ht="12.75" hidden="false" customHeight="false" outlineLevel="0" collapsed="false">
      <c r="A888" s="0" t="s">
        <v>77</v>
      </c>
      <c r="B888" s="0" t="s">
        <v>6</v>
      </c>
      <c r="C888" s="0" t="n">
        <v>230.497002</v>
      </c>
    </row>
    <row r="889" customFormat="false" ht="12.75" hidden="false" customHeight="false" outlineLevel="0" collapsed="false">
      <c r="A889" s="0" t="s">
        <v>77</v>
      </c>
      <c r="B889" s="0" t="s">
        <v>4</v>
      </c>
      <c r="C889" s="0" t="n">
        <v>13.6073404</v>
      </c>
    </row>
    <row r="890" customFormat="false" ht="12.75" hidden="false" customHeight="false" outlineLevel="0" collapsed="false">
      <c r="A890" s="0" t="s">
        <v>77</v>
      </c>
      <c r="B890" s="0" t="s">
        <v>5</v>
      </c>
      <c r="C890" s="0" t="n">
        <v>23.4187506</v>
      </c>
    </row>
    <row r="891" customFormat="false" ht="12.75" hidden="false" customHeight="false" outlineLevel="0" collapsed="false">
      <c r="A891" s="0" t="s">
        <v>77</v>
      </c>
      <c r="B891" s="0" t="s">
        <v>3</v>
      </c>
      <c r="C891" s="0" t="n">
        <v>13.5211621</v>
      </c>
    </row>
    <row r="892" customFormat="false" ht="12.75" hidden="false" customHeight="false" outlineLevel="0" collapsed="false">
      <c r="A892" s="0" t="s">
        <v>77</v>
      </c>
      <c r="B892" s="0" t="s">
        <v>8</v>
      </c>
      <c r="C892" s="0" t="n">
        <v>510.521117</v>
      </c>
    </row>
    <row r="893" customFormat="false" ht="12.75" hidden="false" customHeight="false" outlineLevel="0" collapsed="false">
      <c r="A893" s="0" t="s">
        <v>77</v>
      </c>
      <c r="B893" s="0" t="s">
        <v>7</v>
      </c>
      <c r="C893" s="0" t="n">
        <v>98.8816962</v>
      </c>
    </row>
    <row r="894" customFormat="false" ht="12.75" hidden="false" customHeight="false" outlineLevel="0" collapsed="false">
      <c r="A894" s="0" t="s">
        <v>81</v>
      </c>
      <c r="B894" s="0" t="s">
        <v>9</v>
      </c>
      <c r="C894" s="0" t="n">
        <v>353.885851</v>
      </c>
    </row>
    <row r="895" customFormat="false" ht="12.75" hidden="false" customHeight="false" outlineLevel="0" collapsed="false">
      <c r="A895" s="0" t="s">
        <v>81</v>
      </c>
      <c r="B895" s="0" t="s">
        <v>6</v>
      </c>
      <c r="C895" s="0" t="n">
        <v>331.60871</v>
      </c>
    </row>
    <row r="896" customFormat="false" ht="12.75" hidden="false" customHeight="false" outlineLevel="0" collapsed="false">
      <c r="A896" s="0" t="s">
        <v>81</v>
      </c>
      <c r="B896" s="0" t="s">
        <v>4</v>
      </c>
      <c r="C896" s="0" t="n">
        <v>0.047637911</v>
      </c>
    </row>
    <row r="897" customFormat="false" ht="12.75" hidden="false" customHeight="false" outlineLevel="0" collapsed="false">
      <c r="A897" s="0" t="s">
        <v>81</v>
      </c>
      <c r="B897" s="0" t="s">
        <v>5</v>
      </c>
      <c r="C897" s="0" t="n">
        <v>10.7324524</v>
      </c>
    </row>
    <row r="898" customFormat="false" ht="12.75" hidden="false" customHeight="false" outlineLevel="0" collapsed="false">
      <c r="A898" s="0" t="s">
        <v>81</v>
      </c>
      <c r="B898" s="0" t="s">
        <v>3</v>
      </c>
      <c r="C898" s="0" t="n">
        <v>0.275216593</v>
      </c>
    </row>
    <row r="899" customFormat="false" ht="12.75" hidden="false" customHeight="false" outlineLevel="0" collapsed="false">
      <c r="A899" s="0" t="s">
        <v>81</v>
      </c>
      <c r="B899" s="0" t="s">
        <v>8</v>
      </c>
      <c r="C899" s="0" t="n">
        <v>27.2415202</v>
      </c>
    </row>
    <row r="900" customFormat="false" ht="12.75" hidden="false" customHeight="false" outlineLevel="0" collapsed="false">
      <c r="A900" s="0" t="s">
        <v>81</v>
      </c>
      <c r="B900" s="0" t="s">
        <v>7</v>
      </c>
      <c r="C900" s="0" t="n">
        <v>6.8835</v>
      </c>
    </row>
    <row r="901" customFormat="false" ht="12.75" hidden="false" customHeight="false" outlineLevel="0" collapsed="false">
      <c r="A901" s="0" t="s">
        <v>107</v>
      </c>
      <c r="B901" s="0" t="s">
        <v>9</v>
      </c>
      <c r="C901" s="0" t="n">
        <v>415.615199</v>
      </c>
    </row>
    <row r="902" customFormat="false" ht="12.75" hidden="false" customHeight="false" outlineLevel="0" collapsed="false">
      <c r="A902" s="0" t="s">
        <v>107</v>
      </c>
      <c r="B902" s="0" t="s">
        <v>6</v>
      </c>
      <c r="C902" s="0" t="n">
        <v>210.200179</v>
      </c>
    </row>
    <row r="903" customFormat="false" ht="12.75" hidden="false" customHeight="false" outlineLevel="0" collapsed="false">
      <c r="A903" s="0" t="s">
        <v>107</v>
      </c>
      <c r="B903" s="0" t="s">
        <v>4</v>
      </c>
      <c r="C903" s="0" t="n">
        <v>0.018912919</v>
      </c>
    </row>
    <row r="904" customFormat="false" ht="12.75" hidden="false" customHeight="false" outlineLevel="0" collapsed="false">
      <c r="A904" s="0" t="s">
        <v>107</v>
      </c>
      <c r="B904" s="0" t="s">
        <v>5</v>
      </c>
      <c r="C904" s="0" t="n">
        <v>23.9354517</v>
      </c>
    </row>
    <row r="905" customFormat="false" ht="12.75" hidden="false" customHeight="false" outlineLevel="0" collapsed="false">
      <c r="A905" s="0" t="s">
        <v>107</v>
      </c>
      <c r="B905" s="0" t="s">
        <v>3</v>
      </c>
      <c r="C905" s="0" t="n">
        <v>0.70086097</v>
      </c>
    </row>
    <row r="906" customFormat="false" ht="12.75" hidden="false" customHeight="false" outlineLevel="0" collapsed="false">
      <c r="A906" s="0" t="s">
        <v>107</v>
      </c>
      <c r="B906" s="0" t="s">
        <v>8</v>
      </c>
      <c r="C906" s="0" t="n">
        <v>12.0963921</v>
      </c>
    </row>
    <row r="907" customFormat="false" ht="12.75" hidden="false" customHeight="false" outlineLevel="0" collapsed="false">
      <c r="A907" s="0" t="s">
        <v>107</v>
      </c>
      <c r="B907" s="0" t="s">
        <v>7</v>
      </c>
      <c r="C907" s="0" t="n">
        <v>10.2515094</v>
      </c>
    </row>
    <row r="908" customFormat="false" ht="12.75" hidden="false" customHeight="false" outlineLevel="0" collapsed="false">
      <c r="A908" s="0" t="s">
        <v>108</v>
      </c>
      <c r="B908" s="0" t="s">
        <v>9</v>
      </c>
      <c r="C908" s="0" t="n">
        <v>924.451511</v>
      </c>
    </row>
    <row r="909" customFormat="false" ht="12.75" hidden="false" customHeight="false" outlineLevel="0" collapsed="false">
      <c r="A909" s="0" t="s">
        <v>108</v>
      </c>
      <c r="B909" s="0" t="s">
        <v>6</v>
      </c>
      <c r="C909" s="0" t="n">
        <v>160.984448</v>
      </c>
    </row>
    <row r="910" customFormat="false" ht="12.75" hidden="false" customHeight="false" outlineLevel="0" collapsed="false">
      <c r="A910" s="0" t="s">
        <v>108</v>
      </c>
      <c r="B910" s="0" t="s">
        <v>4</v>
      </c>
      <c r="C910" s="0" t="n">
        <v>0.170519767</v>
      </c>
    </row>
    <row r="911" customFormat="false" ht="12.75" hidden="false" customHeight="false" outlineLevel="0" collapsed="false">
      <c r="A911" s="0" t="s">
        <v>108</v>
      </c>
      <c r="B911" s="0" t="s">
        <v>5</v>
      </c>
      <c r="C911" s="0" t="n">
        <v>1.37312282</v>
      </c>
    </row>
    <row r="912" customFormat="false" ht="12.75" hidden="false" customHeight="false" outlineLevel="0" collapsed="false">
      <c r="A912" s="0" t="s">
        <v>108</v>
      </c>
      <c r="B912" s="0" t="s">
        <v>3</v>
      </c>
      <c r="C912" s="0" t="n">
        <v>0.125655039</v>
      </c>
    </row>
    <row r="913" customFormat="false" ht="12.75" hidden="false" customHeight="false" outlineLevel="0" collapsed="false">
      <c r="A913" s="0" t="s">
        <v>108</v>
      </c>
      <c r="B913" s="0" t="s">
        <v>8</v>
      </c>
      <c r="C913" s="0" t="n">
        <v>10.6930696</v>
      </c>
    </row>
    <row r="914" customFormat="false" ht="12.75" hidden="false" customHeight="false" outlineLevel="0" collapsed="false">
      <c r="A914" s="0" t="s">
        <v>108</v>
      </c>
      <c r="B914" s="0" t="s">
        <v>7</v>
      </c>
      <c r="C914" s="0" t="n">
        <v>3.70221807</v>
      </c>
    </row>
    <row r="915" customFormat="false" ht="12.75" hidden="false" customHeight="false" outlineLevel="0" collapsed="false">
      <c r="A915" s="0" t="s">
        <v>111</v>
      </c>
      <c r="B915" s="0" t="s">
        <v>9</v>
      </c>
      <c r="C915" s="0" t="n">
        <v>1299.42178</v>
      </c>
    </row>
    <row r="916" customFormat="false" ht="12.75" hidden="false" customHeight="false" outlineLevel="0" collapsed="false">
      <c r="A916" s="0" t="s">
        <v>111</v>
      </c>
      <c r="B916" s="0" t="s">
        <v>6</v>
      </c>
      <c r="C916" s="0" t="n">
        <v>24.8100576</v>
      </c>
    </row>
    <row r="917" customFormat="false" ht="12.75" hidden="false" customHeight="false" outlineLevel="0" collapsed="false">
      <c r="A917" s="0" t="s">
        <v>111</v>
      </c>
      <c r="B917" s="0" t="s">
        <v>8</v>
      </c>
      <c r="C917" s="0" t="n">
        <v>1.60005318</v>
      </c>
    </row>
    <row r="918" customFormat="false" ht="12.75" hidden="false" customHeight="false" outlineLevel="0" collapsed="false">
      <c r="A918" s="0" t="s">
        <v>116</v>
      </c>
      <c r="B918" s="0" t="s">
        <v>9</v>
      </c>
      <c r="C918" s="0" t="n">
        <v>342.946128</v>
      </c>
    </row>
    <row r="919" customFormat="false" ht="12.75" hidden="false" customHeight="false" outlineLevel="0" collapsed="false">
      <c r="A919" s="0" t="s">
        <v>116</v>
      </c>
      <c r="B919" s="0" t="s">
        <v>6</v>
      </c>
      <c r="C919" s="0" t="n">
        <v>81.5020003</v>
      </c>
    </row>
    <row r="920" customFormat="false" ht="12.75" hidden="false" customHeight="false" outlineLevel="0" collapsed="false">
      <c r="A920" s="0" t="s">
        <v>116</v>
      </c>
      <c r="B920" s="0" t="s">
        <v>4</v>
      </c>
      <c r="C920" s="0" t="n">
        <v>1.74074343</v>
      </c>
    </row>
    <row r="921" customFormat="false" ht="12.75" hidden="false" customHeight="false" outlineLevel="0" collapsed="false">
      <c r="A921" s="0" t="s">
        <v>116</v>
      </c>
      <c r="B921" s="0" t="s">
        <v>5</v>
      </c>
      <c r="C921" s="0" t="n">
        <v>1.81884904</v>
      </c>
    </row>
    <row r="922" customFormat="false" ht="12.75" hidden="false" customHeight="false" outlineLevel="0" collapsed="false">
      <c r="A922" s="0" t="s">
        <v>116</v>
      </c>
      <c r="B922" s="0" t="s">
        <v>3</v>
      </c>
      <c r="C922" s="0" t="n">
        <v>14.8768217</v>
      </c>
    </row>
    <row r="923" customFormat="false" ht="12.75" hidden="false" customHeight="false" outlineLevel="0" collapsed="false">
      <c r="A923" s="0" t="s">
        <v>116</v>
      </c>
      <c r="B923" s="0" t="s">
        <v>8</v>
      </c>
      <c r="C923" s="0" t="n">
        <v>70.7805595</v>
      </c>
    </row>
    <row r="924" customFormat="false" ht="12.75" hidden="false" customHeight="false" outlineLevel="0" collapsed="false">
      <c r="A924" s="0" t="s">
        <v>116</v>
      </c>
      <c r="B924" s="0" t="s">
        <v>7</v>
      </c>
      <c r="C924" s="0" t="n">
        <v>46.4490763</v>
      </c>
    </row>
    <row r="925" customFormat="false" ht="12.75" hidden="false" customHeight="false" outlineLevel="0" collapsed="false">
      <c r="A925" s="0" t="s">
        <v>120</v>
      </c>
      <c r="B925" s="0" t="s">
        <v>9</v>
      </c>
      <c r="C925" s="0" t="n">
        <v>257.179499</v>
      </c>
    </row>
    <row r="926" customFormat="false" ht="12.75" hidden="false" customHeight="false" outlineLevel="0" collapsed="false">
      <c r="A926" s="0" t="s">
        <v>120</v>
      </c>
      <c r="B926" s="0" t="s">
        <v>6</v>
      </c>
      <c r="C926" s="0" t="n">
        <v>375.385386</v>
      </c>
    </row>
    <row r="927" customFormat="false" ht="12.75" hidden="false" customHeight="false" outlineLevel="0" collapsed="false">
      <c r="A927" s="0" t="s">
        <v>120</v>
      </c>
      <c r="B927" s="0" t="s">
        <v>4</v>
      </c>
      <c r="C927" s="0" t="n">
        <v>0.854014332</v>
      </c>
    </row>
    <row r="928" customFormat="false" ht="12.75" hidden="false" customHeight="false" outlineLevel="0" collapsed="false">
      <c r="A928" s="0" t="s">
        <v>120</v>
      </c>
      <c r="B928" s="0" t="s">
        <v>5</v>
      </c>
      <c r="C928" s="0" t="n">
        <v>8.67229676</v>
      </c>
    </row>
    <row r="929" customFormat="false" ht="12.75" hidden="false" customHeight="false" outlineLevel="0" collapsed="false">
      <c r="A929" s="0" t="s">
        <v>120</v>
      </c>
      <c r="B929" s="0" t="s">
        <v>3</v>
      </c>
      <c r="C929" s="0" t="n">
        <v>0.301973696</v>
      </c>
    </row>
    <row r="930" customFormat="false" ht="12.75" hidden="false" customHeight="false" outlineLevel="0" collapsed="false">
      <c r="A930" s="0" t="s">
        <v>120</v>
      </c>
      <c r="B930" s="0" t="s">
        <v>8</v>
      </c>
      <c r="C930" s="0" t="n">
        <v>158.177896</v>
      </c>
    </row>
    <row r="931" customFormat="false" ht="12.75" hidden="false" customHeight="false" outlineLevel="0" collapsed="false">
      <c r="A931" s="0" t="s">
        <v>120</v>
      </c>
      <c r="B931" s="0" t="s">
        <v>7</v>
      </c>
      <c r="C931" s="0" t="n">
        <v>11.2193176</v>
      </c>
    </row>
    <row r="932" customFormat="false" ht="12.75" hidden="false" customHeight="false" outlineLevel="0" collapsed="false">
      <c r="A932" s="0" t="s">
        <v>130</v>
      </c>
      <c r="B932" s="0" t="s">
        <v>9</v>
      </c>
      <c r="C932" s="0" t="n">
        <v>1084.45048</v>
      </c>
    </row>
    <row r="933" customFormat="false" ht="12.75" hidden="false" customHeight="false" outlineLevel="0" collapsed="false">
      <c r="A933" s="0" t="s">
        <v>130</v>
      </c>
      <c r="B933" s="0" t="s">
        <v>6</v>
      </c>
      <c r="C933" s="0" t="n">
        <v>17.2104484</v>
      </c>
    </row>
    <row r="934" customFormat="false" ht="12.75" hidden="false" customHeight="false" outlineLevel="0" collapsed="false">
      <c r="A934" s="0" t="s">
        <v>130</v>
      </c>
      <c r="B934" s="0" t="s">
        <v>4</v>
      </c>
      <c r="C934" s="0" t="n">
        <v>0.102216132</v>
      </c>
    </row>
    <row r="935" customFormat="false" ht="12.75" hidden="false" customHeight="false" outlineLevel="0" collapsed="false">
      <c r="A935" s="0" t="s">
        <v>130</v>
      </c>
      <c r="B935" s="0" t="s">
        <v>5</v>
      </c>
      <c r="C935" s="0" t="n">
        <v>2.15436167</v>
      </c>
    </row>
    <row r="936" customFormat="false" ht="12.75" hidden="false" customHeight="false" outlineLevel="0" collapsed="false">
      <c r="A936" s="0" t="s">
        <v>130</v>
      </c>
      <c r="B936" s="0" t="s">
        <v>3</v>
      </c>
      <c r="C936" s="0" t="n">
        <v>0.131200249</v>
      </c>
    </row>
    <row r="937" customFormat="false" ht="12.75" hidden="false" customHeight="false" outlineLevel="0" collapsed="false">
      <c r="A937" s="0" t="s">
        <v>130</v>
      </c>
      <c r="B937" s="0" t="s">
        <v>8</v>
      </c>
      <c r="C937" s="0" t="n">
        <v>5.72071474</v>
      </c>
    </row>
    <row r="938" customFormat="false" ht="12.75" hidden="false" customHeight="false" outlineLevel="0" collapsed="false">
      <c r="A938" s="0" t="s">
        <v>130</v>
      </c>
      <c r="B938" s="0" t="s">
        <v>7</v>
      </c>
      <c r="C938" s="0" t="n">
        <v>1.98678135</v>
      </c>
    </row>
    <row r="939" customFormat="false" ht="12.75" hidden="false" customHeight="false" outlineLevel="0" collapsed="false">
      <c r="A939" s="0" t="s">
        <v>131</v>
      </c>
      <c r="B939" s="0" t="s">
        <v>9</v>
      </c>
      <c r="C939" s="0" t="n">
        <v>449.933974</v>
      </c>
    </row>
    <row r="940" customFormat="false" ht="12.75" hidden="false" customHeight="false" outlineLevel="0" collapsed="false">
      <c r="A940" s="0" t="s">
        <v>131</v>
      </c>
      <c r="B940" s="0" t="s">
        <v>6</v>
      </c>
      <c r="C940" s="0" t="n">
        <v>193.921596</v>
      </c>
    </row>
    <row r="941" customFormat="false" ht="12.75" hidden="false" customHeight="false" outlineLevel="0" collapsed="false">
      <c r="A941" s="0" t="s">
        <v>131</v>
      </c>
      <c r="B941" s="0" t="s">
        <v>4</v>
      </c>
      <c r="C941" s="0" t="n">
        <v>2.23769682</v>
      </c>
    </row>
    <row r="942" customFormat="false" ht="12.75" hidden="false" customHeight="false" outlineLevel="0" collapsed="false">
      <c r="A942" s="0" t="s">
        <v>131</v>
      </c>
      <c r="B942" s="0" t="s">
        <v>5</v>
      </c>
      <c r="C942" s="0" t="n">
        <v>27.1624896</v>
      </c>
    </row>
    <row r="943" customFormat="false" ht="12.75" hidden="false" customHeight="false" outlineLevel="0" collapsed="false">
      <c r="A943" s="0" t="s">
        <v>131</v>
      </c>
      <c r="B943" s="0" t="s">
        <v>3</v>
      </c>
      <c r="C943" s="0" t="n">
        <v>9.14318554</v>
      </c>
    </row>
    <row r="944" customFormat="false" ht="12.75" hidden="false" customHeight="false" outlineLevel="0" collapsed="false">
      <c r="A944" s="0" t="s">
        <v>131</v>
      </c>
      <c r="B944" s="0" t="s">
        <v>8</v>
      </c>
      <c r="C944" s="0" t="n">
        <v>96.1924749</v>
      </c>
    </row>
    <row r="945" customFormat="false" ht="12.75" hidden="false" customHeight="false" outlineLevel="0" collapsed="false">
      <c r="A945" s="0" t="s">
        <v>131</v>
      </c>
      <c r="B945" s="0" t="s">
        <v>7</v>
      </c>
      <c r="C945" s="0" t="n">
        <v>60.6733038</v>
      </c>
    </row>
    <row r="946" customFormat="false" ht="12.75" hidden="false" customHeight="false" outlineLevel="0" collapsed="false">
      <c r="A946" s="0" t="s">
        <v>132</v>
      </c>
      <c r="B946" s="0" t="s">
        <v>9</v>
      </c>
      <c r="C946" s="0" t="n">
        <v>53.5362011</v>
      </c>
    </row>
    <row r="947" customFormat="false" ht="12.75" hidden="false" customHeight="false" outlineLevel="0" collapsed="false">
      <c r="A947" s="0" t="s">
        <v>132</v>
      </c>
      <c r="B947" s="0" t="s">
        <v>6</v>
      </c>
      <c r="C947" s="0" t="n">
        <v>168.85321</v>
      </c>
    </row>
    <row r="948" customFormat="false" ht="12.75" hidden="false" customHeight="false" outlineLevel="0" collapsed="false">
      <c r="A948" s="0" t="s">
        <v>132</v>
      </c>
      <c r="B948" s="0" t="s">
        <v>4</v>
      </c>
      <c r="C948" s="0" t="n">
        <v>0.20544257</v>
      </c>
    </row>
    <row r="949" customFormat="false" ht="12.75" hidden="false" customHeight="false" outlineLevel="0" collapsed="false">
      <c r="A949" s="0" t="s">
        <v>132</v>
      </c>
      <c r="B949" s="0" t="s">
        <v>5</v>
      </c>
      <c r="C949" s="0" t="n">
        <v>4.10234235</v>
      </c>
    </row>
    <row r="950" customFormat="false" ht="12.75" hidden="false" customHeight="false" outlineLevel="0" collapsed="false">
      <c r="A950" s="0" t="s">
        <v>132</v>
      </c>
      <c r="B950" s="0" t="s">
        <v>3</v>
      </c>
      <c r="C950" s="0" t="n">
        <v>1.69006482</v>
      </c>
    </row>
    <row r="951" customFormat="false" ht="12.75" hidden="false" customHeight="false" outlineLevel="0" collapsed="false">
      <c r="A951" s="0" t="s">
        <v>132</v>
      </c>
      <c r="B951" s="0" t="s">
        <v>8</v>
      </c>
      <c r="C951" s="0" t="n">
        <v>76.7329143</v>
      </c>
    </row>
    <row r="952" customFormat="false" ht="12.75" hidden="false" customHeight="false" outlineLevel="0" collapsed="false">
      <c r="A952" s="0" t="s">
        <v>132</v>
      </c>
      <c r="B952" s="0" t="s">
        <v>7</v>
      </c>
      <c r="C952" s="0" t="n">
        <v>33.2164871</v>
      </c>
    </row>
    <row r="953" customFormat="false" ht="12.75" hidden="false" customHeight="false" outlineLevel="0" collapsed="false">
      <c r="A953" s="0" t="s">
        <v>135</v>
      </c>
      <c r="B953" s="0" t="s">
        <v>9</v>
      </c>
      <c r="C953" s="0" t="n">
        <v>569.736427</v>
      </c>
    </row>
    <row r="954" customFormat="false" ht="12.75" hidden="false" customHeight="false" outlineLevel="0" collapsed="false">
      <c r="A954" s="0" t="s">
        <v>135</v>
      </c>
      <c r="B954" s="0" t="s">
        <v>6</v>
      </c>
      <c r="C954" s="0" t="n">
        <v>16.8750237</v>
      </c>
    </row>
    <row r="955" customFormat="false" ht="12.75" hidden="false" customHeight="false" outlineLevel="0" collapsed="false">
      <c r="A955" s="0" t="s">
        <v>135</v>
      </c>
      <c r="B955" s="0" t="s">
        <v>4</v>
      </c>
      <c r="C955" s="0" t="n">
        <v>0.018279207</v>
      </c>
    </row>
    <row r="956" customFormat="false" ht="12.75" hidden="false" customHeight="false" outlineLevel="0" collapsed="false">
      <c r="A956" s="0" t="s">
        <v>135</v>
      </c>
      <c r="B956" s="0" t="s">
        <v>5</v>
      </c>
      <c r="C956" s="0" t="n">
        <v>20.4172418</v>
      </c>
    </row>
    <row r="957" customFormat="false" ht="12.75" hidden="false" customHeight="false" outlineLevel="0" collapsed="false">
      <c r="A957" s="0" t="s">
        <v>135</v>
      </c>
      <c r="B957" s="0" t="s">
        <v>3</v>
      </c>
      <c r="C957" s="0" t="n">
        <v>0.016585447</v>
      </c>
    </row>
    <row r="958" customFormat="false" ht="12.75" hidden="false" customHeight="false" outlineLevel="0" collapsed="false">
      <c r="A958" s="0" t="s">
        <v>135</v>
      </c>
      <c r="B958" s="0" t="s">
        <v>8</v>
      </c>
      <c r="C958" s="0" t="n">
        <v>8.85108283</v>
      </c>
    </row>
    <row r="959" customFormat="false" ht="12.75" hidden="false" customHeight="false" outlineLevel="0" collapsed="false">
      <c r="A959" s="0" t="s">
        <v>135</v>
      </c>
      <c r="B959" s="0" t="s">
        <v>7</v>
      </c>
      <c r="C959" s="0" t="n">
        <v>0.613134277</v>
      </c>
    </row>
    <row r="960" customFormat="false" ht="12.75" hidden="false" customHeight="false" outlineLevel="0" collapsed="false">
      <c r="A960" s="0" t="s">
        <v>136</v>
      </c>
      <c r="B960" s="0" t="s">
        <v>9</v>
      </c>
      <c r="C960" s="0" t="n">
        <v>96.8376025</v>
      </c>
    </row>
    <row r="961" customFormat="false" ht="12.75" hidden="false" customHeight="false" outlineLevel="0" collapsed="false">
      <c r="A961" s="0" t="s">
        <v>136</v>
      </c>
      <c r="B961" s="0" t="s">
        <v>6</v>
      </c>
      <c r="C961" s="0" t="n">
        <v>300.394642</v>
      </c>
    </row>
    <row r="962" customFormat="false" ht="12.75" hidden="false" customHeight="false" outlineLevel="0" collapsed="false">
      <c r="A962" s="0" t="s">
        <v>136</v>
      </c>
      <c r="B962" s="0" t="s">
        <v>4</v>
      </c>
      <c r="C962" s="0" t="n">
        <v>0.122748409</v>
      </c>
    </row>
    <row r="963" customFormat="false" ht="12.75" hidden="false" customHeight="false" outlineLevel="0" collapsed="false">
      <c r="A963" s="0" t="s">
        <v>136</v>
      </c>
      <c r="B963" s="0" t="s">
        <v>5</v>
      </c>
      <c r="C963" s="0" t="n">
        <v>45.4608413</v>
      </c>
    </row>
    <row r="964" customFormat="false" ht="12.75" hidden="false" customHeight="false" outlineLevel="0" collapsed="false">
      <c r="A964" s="0" t="s">
        <v>136</v>
      </c>
      <c r="B964" s="0" t="s">
        <v>3</v>
      </c>
      <c r="C964" s="0" t="n">
        <v>3.14011069</v>
      </c>
    </row>
    <row r="965" customFormat="false" ht="12.75" hidden="false" customHeight="false" outlineLevel="0" collapsed="false">
      <c r="A965" s="0" t="s">
        <v>136</v>
      </c>
      <c r="B965" s="0" t="s">
        <v>8</v>
      </c>
      <c r="C965" s="0" t="n">
        <v>42.580707</v>
      </c>
    </row>
    <row r="966" customFormat="false" ht="12.75" hidden="false" customHeight="false" outlineLevel="0" collapsed="false">
      <c r="A966" s="0" t="s">
        <v>136</v>
      </c>
      <c r="B966" s="0" t="s">
        <v>7</v>
      </c>
      <c r="C966" s="0" t="n">
        <v>24.1615103</v>
      </c>
    </row>
    <row r="967" customFormat="false" ht="12.75" hidden="false" customHeight="false" outlineLevel="0" collapsed="false">
      <c r="A967" s="0" t="s">
        <v>137</v>
      </c>
      <c r="B967" s="0" t="s">
        <v>9</v>
      </c>
      <c r="C967" s="0" t="n">
        <v>165.558887</v>
      </c>
    </row>
    <row r="968" customFormat="false" ht="12.75" hidden="false" customHeight="false" outlineLevel="0" collapsed="false">
      <c r="A968" s="0" t="s">
        <v>137</v>
      </c>
      <c r="B968" s="0" t="s">
        <v>6</v>
      </c>
      <c r="C968" s="0" t="n">
        <v>244.987855</v>
      </c>
    </row>
    <row r="969" customFormat="false" ht="12.75" hidden="false" customHeight="false" outlineLevel="0" collapsed="false">
      <c r="A969" s="0" t="s">
        <v>137</v>
      </c>
      <c r="B969" s="0" t="s">
        <v>4</v>
      </c>
      <c r="C969" s="0" t="n">
        <v>0.089841948</v>
      </c>
    </row>
    <row r="970" customFormat="false" ht="12.75" hidden="false" customHeight="false" outlineLevel="0" collapsed="false">
      <c r="A970" s="0" t="s">
        <v>137</v>
      </c>
      <c r="B970" s="0" t="s">
        <v>5</v>
      </c>
      <c r="C970" s="0" t="n">
        <v>10.0592959</v>
      </c>
    </row>
    <row r="971" customFormat="false" ht="12.75" hidden="false" customHeight="false" outlineLevel="0" collapsed="false">
      <c r="A971" s="0" t="s">
        <v>137</v>
      </c>
      <c r="B971" s="0" t="s">
        <v>3</v>
      </c>
      <c r="C971" s="0" t="n">
        <v>0.510769204</v>
      </c>
    </row>
    <row r="972" customFormat="false" ht="12.75" hidden="false" customHeight="false" outlineLevel="0" collapsed="false">
      <c r="A972" s="0" t="s">
        <v>137</v>
      </c>
      <c r="B972" s="0" t="s">
        <v>8</v>
      </c>
      <c r="C972" s="0" t="n">
        <v>32.5168569</v>
      </c>
    </row>
    <row r="973" customFormat="false" ht="12.75" hidden="false" customHeight="false" outlineLevel="0" collapsed="false">
      <c r="A973" s="0" t="s">
        <v>137</v>
      </c>
      <c r="B973" s="0" t="s">
        <v>7</v>
      </c>
      <c r="C973" s="0" t="n">
        <v>10.5556368</v>
      </c>
    </row>
    <row r="974" customFormat="false" ht="12.75" hidden="false" customHeight="false" outlineLevel="0" collapsed="false">
      <c r="A974" s="0" t="s">
        <v>142</v>
      </c>
      <c r="B974" s="0" t="s">
        <v>9</v>
      </c>
      <c r="C974" s="0" t="n">
        <v>1072.11592</v>
      </c>
    </row>
    <row r="975" customFormat="false" ht="12.75" hidden="false" customHeight="false" outlineLevel="0" collapsed="false">
      <c r="A975" s="0" t="s">
        <v>142</v>
      </c>
      <c r="B975" s="0" t="s">
        <v>6</v>
      </c>
      <c r="C975" s="0" t="n">
        <v>95.6624185</v>
      </c>
    </row>
    <row r="976" customFormat="false" ht="12.75" hidden="false" customHeight="false" outlineLevel="0" collapsed="false">
      <c r="A976" s="0" t="s">
        <v>142</v>
      </c>
      <c r="B976" s="0" t="s">
        <v>4</v>
      </c>
      <c r="C976" s="0" t="n">
        <v>0.017546056</v>
      </c>
    </row>
    <row r="977" customFormat="false" ht="12.75" hidden="false" customHeight="false" outlineLevel="0" collapsed="false">
      <c r="A977" s="0" t="s">
        <v>142</v>
      </c>
      <c r="B977" s="0" t="s">
        <v>5</v>
      </c>
      <c r="C977" s="0" t="n">
        <v>71.6396865</v>
      </c>
    </row>
    <row r="978" customFormat="false" ht="12.75" hidden="false" customHeight="false" outlineLevel="0" collapsed="false">
      <c r="A978" s="0" t="s">
        <v>142</v>
      </c>
      <c r="B978" s="0" t="s">
        <v>3</v>
      </c>
      <c r="C978" s="0" t="n">
        <v>0.170725448</v>
      </c>
    </row>
    <row r="979" customFormat="false" ht="12.75" hidden="false" customHeight="false" outlineLevel="0" collapsed="false">
      <c r="A979" s="0" t="s">
        <v>142</v>
      </c>
      <c r="B979" s="0" t="s">
        <v>8</v>
      </c>
      <c r="C979" s="0" t="n">
        <v>6.70656463</v>
      </c>
    </row>
    <row r="980" customFormat="false" ht="12.75" hidden="false" customHeight="false" outlineLevel="0" collapsed="false">
      <c r="A980" s="0" t="s">
        <v>142</v>
      </c>
      <c r="B980" s="0" t="s">
        <v>7</v>
      </c>
      <c r="C980" s="0" t="n">
        <v>6.46356186</v>
      </c>
    </row>
    <row r="981" customFormat="false" ht="12.75" hidden="false" customHeight="false" outlineLevel="0" collapsed="false">
      <c r="A981" s="0" t="s">
        <v>150</v>
      </c>
      <c r="B981" s="0" t="s">
        <v>9</v>
      </c>
      <c r="C981" s="0" t="n">
        <v>462.565846</v>
      </c>
    </row>
    <row r="982" customFormat="false" ht="12.75" hidden="false" customHeight="false" outlineLevel="0" collapsed="false">
      <c r="A982" s="0" t="s">
        <v>150</v>
      </c>
      <c r="B982" s="0" t="s">
        <v>6</v>
      </c>
      <c r="C982" s="0" t="n">
        <v>39.5956302</v>
      </c>
    </row>
    <row r="983" customFormat="false" ht="12.75" hidden="false" customHeight="false" outlineLevel="0" collapsed="false">
      <c r="A983" s="0" t="s">
        <v>150</v>
      </c>
      <c r="B983" s="0" t="s">
        <v>5</v>
      </c>
      <c r="C983" s="0" t="n">
        <v>11.8143341</v>
      </c>
    </row>
    <row r="984" customFormat="false" ht="12.75" hidden="false" customHeight="false" outlineLevel="0" collapsed="false">
      <c r="A984" s="0" t="s">
        <v>150</v>
      </c>
      <c r="B984" s="0" t="s">
        <v>3</v>
      </c>
      <c r="C984" s="0" t="n">
        <v>0.102164721</v>
      </c>
    </row>
    <row r="985" customFormat="false" ht="12.75" hidden="false" customHeight="false" outlineLevel="0" collapsed="false">
      <c r="A985" s="0" t="s">
        <v>150</v>
      </c>
      <c r="B985" s="0" t="s">
        <v>8</v>
      </c>
      <c r="C985" s="0" t="n">
        <v>3.01400943</v>
      </c>
    </row>
    <row r="986" customFormat="false" ht="12.75" hidden="false" customHeight="false" outlineLevel="0" collapsed="false">
      <c r="A986" s="0" t="s">
        <v>150</v>
      </c>
      <c r="B986" s="0" t="s">
        <v>7</v>
      </c>
      <c r="C986" s="0" t="n">
        <v>2.62310299</v>
      </c>
    </row>
    <row r="987" customFormat="false" ht="12.75" hidden="false" customHeight="false" outlineLevel="0" collapsed="false">
      <c r="A987" s="0" t="s">
        <v>37</v>
      </c>
      <c r="B987" s="0" t="s">
        <v>9</v>
      </c>
      <c r="C987" s="0" t="n">
        <v>550.395499</v>
      </c>
    </row>
    <row r="988" customFormat="false" ht="12.75" hidden="false" customHeight="false" outlineLevel="0" collapsed="false">
      <c r="A988" s="0" t="s">
        <v>37</v>
      </c>
      <c r="B988" s="0" t="s">
        <v>6</v>
      </c>
      <c r="C988" s="0" t="n">
        <v>183.643443</v>
      </c>
    </row>
    <row r="989" customFormat="false" ht="12.75" hidden="false" customHeight="false" outlineLevel="0" collapsed="false">
      <c r="A989" s="0" t="s">
        <v>37</v>
      </c>
      <c r="B989" s="0" t="s">
        <v>4</v>
      </c>
      <c r="C989" s="0" t="n">
        <v>0.112141964</v>
      </c>
    </row>
    <row r="990" customFormat="false" ht="12.75" hidden="false" customHeight="false" outlineLevel="0" collapsed="false">
      <c r="A990" s="0" t="s">
        <v>37</v>
      </c>
      <c r="B990" s="0" t="s">
        <v>5</v>
      </c>
      <c r="C990" s="0" t="n">
        <v>43.2973235</v>
      </c>
    </row>
    <row r="991" customFormat="false" ht="12.75" hidden="false" customHeight="false" outlineLevel="0" collapsed="false">
      <c r="A991" s="0" t="s">
        <v>37</v>
      </c>
      <c r="B991" s="0" t="s">
        <v>3</v>
      </c>
      <c r="C991" s="0" t="n">
        <v>0.715971851</v>
      </c>
    </row>
    <row r="992" customFormat="false" ht="12.75" hidden="false" customHeight="false" outlineLevel="0" collapsed="false">
      <c r="A992" s="0" t="s">
        <v>37</v>
      </c>
      <c r="B992" s="0" t="s">
        <v>8</v>
      </c>
      <c r="C992" s="0" t="n">
        <v>23.7899145</v>
      </c>
    </row>
    <row r="993" customFormat="false" ht="12.75" hidden="false" customHeight="false" outlineLevel="0" collapsed="false">
      <c r="A993" s="0" t="s">
        <v>37</v>
      </c>
      <c r="B993" s="0" t="s">
        <v>7</v>
      </c>
      <c r="C993" s="0" t="n">
        <v>9.56410073</v>
      </c>
    </row>
    <row r="994" customFormat="false" ht="12.75" hidden="false" customHeight="false" outlineLevel="0" collapsed="false">
      <c r="A994" s="0" t="s">
        <v>57</v>
      </c>
      <c r="B994" s="0" t="s">
        <v>9</v>
      </c>
      <c r="C994" s="0" t="n">
        <v>695.542353</v>
      </c>
    </row>
    <row r="995" customFormat="false" ht="12.75" hidden="false" customHeight="false" outlineLevel="0" collapsed="false">
      <c r="A995" s="0" t="s">
        <v>57</v>
      </c>
      <c r="B995" s="0" t="s">
        <v>6</v>
      </c>
      <c r="C995" s="0" t="n">
        <v>76.0719045</v>
      </c>
    </row>
    <row r="996" customFormat="false" ht="12.75" hidden="false" customHeight="false" outlineLevel="0" collapsed="false">
      <c r="A996" s="0" t="s">
        <v>57</v>
      </c>
      <c r="B996" s="0" t="s">
        <v>4</v>
      </c>
      <c r="C996" s="0" t="n">
        <v>2.76182684</v>
      </c>
    </row>
    <row r="997" customFormat="false" ht="12.75" hidden="false" customHeight="false" outlineLevel="0" collapsed="false">
      <c r="A997" s="0" t="s">
        <v>57</v>
      </c>
      <c r="B997" s="0" t="s">
        <v>5</v>
      </c>
      <c r="C997" s="0" t="n">
        <v>5.252529</v>
      </c>
    </row>
    <row r="998" customFormat="false" ht="12.75" hidden="false" customHeight="false" outlineLevel="0" collapsed="false">
      <c r="A998" s="0" t="s">
        <v>57</v>
      </c>
      <c r="B998" s="0" t="s">
        <v>3</v>
      </c>
      <c r="C998" s="0" t="n">
        <v>3.36600158</v>
      </c>
    </row>
    <row r="999" customFormat="false" ht="12.75" hidden="false" customHeight="false" outlineLevel="0" collapsed="false">
      <c r="A999" s="0" t="s">
        <v>57</v>
      </c>
      <c r="B999" s="0" t="s">
        <v>8</v>
      </c>
      <c r="C999" s="0" t="n">
        <v>52.9608355</v>
      </c>
    </row>
    <row r="1000" customFormat="false" ht="12.75" hidden="false" customHeight="false" outlineLevel="0" collapsed="false">
      <c r="A1000" s="0" t="s">
        <v>57</v>
      </c>
      <c r="B1000" s="0" t="s">
        <v>7</v>
      </c>
      <c r="C1000" s="0" t="n">
        <v>16.6852677</v>
      </c>
    </row>
    <row r="1001" customFormat="false" ht="12.75" hidden="false" customHeight="false" outlineLevel="0" collapsed="false">
      <c r="A1001" s="0" t="s">
        <v>61</v>
      </c>
      <c r="B1001" s="0" t="s">
        <v>9</v>
      </c>
      <c r="C1001" s="0" t="n">
        <v>824.542625</v>
      </c>
    </row>
    <row r="1002" customFormat="false" ht="12.75" hidden="false" customHeight="false" outlineLevel="0" collapsed="false">
      <c r="A1002" s="0" t="s">
        <v>61</v>
      </c>
      <c r="B1002" s="0" t="s">
        <v>6</v>
      </c>
      <c r="C1002" s="0" t="n">
        <v>364.494383</v>
      </c>
    </row>
    <row r="1003" customFormat="false" ht="12.75" hidden="false" customHeight="false" outlineLevel="0" collapsed="false">
      <c r="A1003" s="0" t="s">
        <v>61</v>
      </c>
      <c r="B1003" s="0" t="s">
        <v>4</v>
      </c>
      <c r="C1003" s="0" t="n">
        <v>0.125550428</v>
      </c>
    </row>
    <row r="1004" customFormat="false" ht="12.75" hidden="false" customHeight="false" outlineLevel="0" collapsed="false">
      <c r="A1004" s="0" t="s">
        <v>61</v>
      </c>
      <c r="B1004" s="0" t="s">
        <v>5</v>
      </c>
      <c r="C1004" s="0" t="n">
        <v>10.020583</v>
      </c>
    </row>
    <row r="1005" customFormat="false" ht="12.75" hidden="false" customHeight="false" outlineLevel="0" collapsed="false">
      <c r="A1005" s="0" t="s">
        <v>61</v>
      </c>
      <c r="B1005" s="0" t="s">
        <v>3</v>
      </c>
      <c r="C1005" s="0" t="n">
        <v>0.348661352</v>
      </c>
    </row>
    <row r="1006" customFormat="false" ht="12.75" hidden="false" customHeight="false" outlineLevel="0" collapsed="false">
      <c r="A1006" s="0" t="s">
        <v>61</v>
      </c>
      <c r="B1006" s="0" t="s">
        <v>8</v>
      </c>
      <c r="C1006" s="0" t="n">
        <v>30.4765731</v>
      </c>
    </row>
    <row r="1007" customFormat="false" ht="12.75" hidden="false" customHeight="false" outlineLevel="0" collapsed="false">
      <c r="A1007" s="0" t="s">
        <v>61</v>
      </c>
      <c r="B1007" s="0" t="s">
        <v>7</v>
      </c>
      <c r="C1007" s="0" t="n">
        <v>11.684984</v>
      </c>
    </row>
    <row r="1008" customFormat="false" ht="12.75" hidden="false" customHeight="false" outlineLevel="0" collapsed="false">
      <c r="A1008" s="0" t="s">
        <v>78</v>
      </c>
      <c r="B1008" s="0" t="s">
        <v>9</v>
      </c>
      <c r="C1008" s="0" t="n">
        <v>272.549409</v>
      </c>
    </row>
    <row r="1009" customFormat="false" ht="12.75" hidden="false" customHeight="false" outlineLevel="0" collapsed="false">
      <c r="A1009" s="0" t="s">
        <v>78</v>
      </c>
      <c r="B1009" s="0" t="s">
        <v>6</v>
      </c>
      <c r="C1009" s="0" t="n">
        <v>373.250874</v>
      </c>
    </row>
    <row r="1010" customFormat="false" ht="12.75" hidden="false" customHeight="false" outlineLevel="0" collapsed="false">
      <c r="A1010" s="0" t="s">
        <v>78</v>
      </c>
      <c r="B1010" s="0" t="s">
        <v>4</v>
      </c>
      <c r="C1010" s="0" t="n">
        <v>0.189965799</v>
      </c>
    </row>
    <row r="1011" customFormat="false" ht="12.75" hidden="false" customHeight="false" outlineLevel="0" collapsed="false">
      <c r="A1011" s="0" t="s">
        <v>78</v>
      </c>
      <c r="B1011" s="0" t="s">
        <v>5</v>
      </c>
      <c r="C1011" s="0" t="n">
        <v>19.941014</v>
      </c>
    </row>
    <row r="1012" customFormat="false" ht="12.75" hidden="false" customHeight="false" outlineLevel="0" collapsed="false">
      <c r="A1012" s="0" t="s">
        <v>78</v>
      </c>
      <c r="B1012" s="0" t="s">
        <v>3</v>
      </c>
      <c r="C1012" s="0" t="n">
        <v>0.175859747</v>
      </c>
    </row>
    <row r="1013" customFormat="false" ht="12.75" hidden="false" customHeight="false" outlineLevel="0" collapsed="false">
      <c r="A1013" s="0" t="s">
        <v>78</v>
      </c>
      <c r="B1013" s="0" t="s">
        <v>8</v>
      </c>
      <c r="C1013" s="0" t="n">
        <v>46.4547063</v>
      </c>
    </row>
    <row r="1014" customFormat="false" ht="12.75" hidden="false" customHeight="false" outlineLevel="0" collapsed="false">
      <c r="A1014" s="0" t="s">
        <v>78</v>
      </c>
      <c r="B1014" s="0" t="s">
        <v>7</v>
      </c>
      <c r="C1014" s="0" t="n">
        <v>7.90138253</v>
      </c>
    </row>
    <row r="1015" customFormat="false" ht="12.75" hidden="false" customHeight="false" outlineLevel="0" collapsed="false">
      <c r="A1015" s="0" t="s">
        <v>91</v>
      </c>
      <c r="B1015" s="0" t="s">
        <v>9</v>
      </c>
      <c r="C1015" s="0" t="n">
        <v>1240.58582</v>
      </c>
    </row>
    <row r="1016" customFormat="false" ht="12.75" hidden="false" customHeight="false" outlineLevel="0" collapsed="false">
      <c r="A1016" s="0" t="s">
        <v>91</v>
      </c>
      <c r="B1016" s="0" t="s">
        <v>6</v>
      </c>
      <c r="C1016" s="0" t="n">
        <v>59.9654377</v>
      </c>
    </row>
    <row r="1017" customFormat="false" ht="12.75" hidden="false" customHeight="false" outlineLevel="0" collapsed="false">
      <c r="A1017" s="0" t="s">
        <v>91</v>
      </c>
      <c r="B1017" s="0" t="s">
        <v>4</v>
      </c>
      <c r="C1017" s="0" t="n">
        <v>0.049009769</v>
      </c>
    </row>
    <row r="1018" customFormat="false" ht="12.75" hidden="false" customHeight="false" outlineLevel="0" collapsed="false">
      <c r="A1018" s="0" t="s">
        <v>91</v>
      </c>
      <c r="B1018" s="0" t="s">
        <v>5</v>
      </c>
      <c r="C1018" s="0" t="n">
        <v>51.7401142</v>
      </c>
    </row>
    <row r="1019" customFormat="false" ht="12.75" hidden="false" customHeight="false" outlineLevel="0" collapsed="false">
      <c r="A1019" s="0" t="s">
        <v>91</v>
      </c>
      <c r="B1019" s="0" t="s">
        <v>3</v>
      </c>
      <c r="C1019" s="0" t="n">
        <v>0.332392663</v>
      </c>
    </row>
    <row r="1020" customFormat="false" ht="12.75" hidden="false" customHeight="false" outlineLevel="0" collapsed="false">
      <c r="A1020" s="0" t="s">
        <v>91</v>
      </c>
      <c r="B1020" s="0" t="s">
        <v>8</v>
      </c>
      <c r="C1020" s="0" t="n">
        <v>7.20865913</v>
      </c>
    </row>
    <row r="1021" customFormat="false" ht="12.75" hidden="false" customHeight="false" outlineLevel="0" collapsed="false">
      <c r="A1021" s="0" t="s">
        <v>91</v>
      </c>
      <c r="B1021" s="0" t="s">
        <v>7</v>
      </c>
      <c r="C1021" s="0" t="n">
        <v>4.18095842</v>
      </c>
    </row>
    <row r="1022" customFormat="false" ht="12.75" hidden="false" customHeight="false" outlineLevel="0" collapsed="false">
      <c r="A1022" s="0" t="s">
        <v>165</v>
      </c>
      <c r="B1022" s="0" t="s">
        <v>9</v>
      </c>
      <c r="C1022" s="0" t="n">
        <v>239.219718</v>
      </c>
    </row>
    <row r="1023" customFormat="false" ht="12.75" hidden="false" customHeight="false" outlineLevel="0" collapsed="false">
      <c r="A1023" s="0" t="s">
        <v>165</v>
      </c>
      <c r="B1023" s="0" t="s">
        <v>6</v>
      </c>
      <c r="C1023" s="0" t="n">
        <v>340.460111</v>
      </c>
    </row>
    <row r="1024" customFormat="false" ht="12.75" hidden="false" customHeight="false" outlineLevel="0" collapsed="false">
      <c r="A1024" s="0" t="s">
        <v>165</v>
      </c>
      <c r="B1024" s="0" t="s">
        <v>4</v>
      </c>
      <c r="C1024" s="0" t="n">
        <v>0.565494064</v>
      </c>
    </row>
    <row r="1025" customFormat="false" ht="12.75" hidden="false" customHeight="false" outlineLevel="0" collapsed="false">
      <c r="A1025" s="0" t="s">
        <v>165</v>
      </c>
      <c r="B1025" s="0" t="s">
        <v>5</v>
      </c>
      <c r="C1025" s="0" t="n">
        <v>45.8433616</v>
      </c>
    </row>
    <row r="1026" customFormat="false" ht="12.75" hidden="false" customHeight="false" outlineLevel="0" collapsed="false">
      <c r="A1026" s="0" t="s">
        <v>165</v>
      </c>
      <c r="B1026" s="0" t="s">
        <v>3</v>
      </c>
      <c r="C1026" s="0" t="n">
        <v>2.48284477</v>
      </c>
    </row>
    <row r="1027" customFormat="false" ht="12.75" hidden="false" customHeight="false" outlineLevel="0" collapsed="false">
      <c r="A1027" s="0" t="s">
        <v>165</v>
      </c>
      <c r="B1027" s="0" t="s">
        <v>8</v>
      </c>
      <c r="C1027" s="0" t="n">
        <v>88.9182114</v>
      </c>
    </row>
    <row r="1028" customFormat="false" ht="12.75" hidden="false" customHeight="false" outlineLevel="0" collapsed="false">
      <c r="A1028" s="0" t="s">
        <v>165</v>
      </c>
      <c r="B1028" s="0" t="s">
        <v>7</v>
      </c>
      <c r="C1028" s="0" t="n">
        <v>33.5806885</v>
      </c>
    </row>
    <row r="1029" customFormat="false" ht="12.75" hidden="false" customHeight="false" outlineLevel="0" collapsed="false">
      <c r="A1029" s="0" t="s">
        <v>168</v>
      </c>
      <c r="B1029" s="0" t="s">
        <v>9</v>
      </c>
      <c r="C1029" s="0" t="n">
        <v>1056.81137</v>
      </c>
    </row>
    <row r="1030" customFormat="false" ht="12.75" hidden="false" customHeight="false" outlineLevel="0" collapsed="false">
      <c r="A1030" s="0" t="s">
        <v>168</v>
      </c>
      <c r="B1030" s="0" t="s">
        <v>6</v>
      </c>
      <c r="C1030" s="0" t="n">
        <v>72.0542056</v>
      </c>
    </row>
    <row r="1031" customFormat="false" ht="12.75" hidden="false" customHeight="false" outlineLevel="0" collapsed="false">
      <c r="A1031" s="0" t="s">
        <v>168</v>
      </c>
      <c r="B1031" s="0" t="s">
        <v>5</v>
      </c>
      <c r="C1031" s="0" t="n">
        <v>2.65970394</v>
      </c>
    </row>
    <row r="1032" customFormat="false" ht="12.75" hidden="false" customHeight="false" outlineLevel="0" collapsed="false">
      <c r="A1032" s="0" t="s">
        <v>168</v>
      </c>
      <c r="B1032" s="0" t="s">
        <v>3</v>
      </c>
      <c r="C1032" s="0" t="n">
        <v>0.106488824</v>
      </c>
    </row>
    <row r="1033" customFormat="false" ht="12.75" hidden="false" customHeight="false" outlineLevel="0" collapsed="false">
      <c r="A1033" s="0" t="s">
        <v>168</v>
      </c>
      <c r="B1033" s="0" t="s">
        <v>8</v>
      </c>
      <c r="C1033" s="0" t="n">
        <v>10.1278119</v>
      </c>
    </row>
    <row r="1034" customFormat="false" ht="12.75" hidden="false" customHeight="false" outlineLevel="0" collapsed="false">
      <c r="A1034" s="0" t="s">
        <v>168</v>
      </c>
      <c r="B1034" s="0" t="s">
        <v>7</v>
      </c>
      <c r="C1034" s="0" t="n">
        <v>5.52487677</v>
      </c>
    </row>
    <row r="1035" customFormat="false" ht="12.75" hidden="false" customHeight="false" outlineLevel="0" collapsed="false">
      <c r="A1035" s="0" t="s">
        <v>90</v>
      </c>
      <c r="B1035" s="0" t="s">
        <v>9</v>
      </c>
      <c r="C1035" s="0" t="n">
        <v>719.862716</v>
      </c>
    </row>
    <row r="1036" customFormat="false" ht="12.75" hidden="false" customHeight="false" outlineLevel="0" collapsed="false">
      <c r="A1036" s="0" t="s">
        <v>90</v>
      </c>
      <c r="B1036" s="0" t="s">
        <v>6</v>
      </c>
      <c r="C1036" s="0" t="n">
        <v>111.498738</v>
      </c>
    </row>
    <row r="1037" customFormat="false" ht="12.75" hidden="false" customHeight="false" outlineLevel="0" collapsed="false">
      <c r="A1037" s="0" t="s">
        <v>90</v>
      </c>
      <c r="B1037" s="0" t="s">
        <v>4</v>
      </c>
      <c r="C1037" s="0" t="n">
        <v>0.024295704</v>
      </c>
    </row>
    <row r="1038" customFormat="false" ht="12.75" hidden="false" customHeight="false" outlineLevel="0" collapsed="false">
      <c r="A1038" s="0" t="s">
        <v>90</v>
      </c>
      <c r="B1038" s="0" t="s">
        <v>5</v>
      </c>
      <c r="C1038" s="0" t="n">
        <v>21.8917702</v>
      </c>
    </row>
    <row r="1039" customFormat="false" ht="12.75" hidden="false" customHeight="false" outlineLevel="0" collapsed="false">
      <c r="A1039" s="0" t="s">
        <v>90</v>
      </c>
      <c r="B1039" s="0" t="s">
        <v>3</v>
      </c>
      <c r="C1039" s="0" t="n">
        <v>0.091553403</v>
      </c>
    </row>
    <row r="1040" customFormat="false" ht="12.75" hidden="false" customHeight="false" outlineLevel="0" collapsed="false">
      <c r="A1040" s="0" t="s">
        <v>90</v>
      </c>
      <c r="B1040" s="0" t="s">
        <v>8</v>
      </c>
      <c r="C1040" s="0" t="n">
        <v>6.78414461</v>
      </c>
    </row>
    <row r="1041" customFormat="false" ht="12.75" hidden="false" customHeight="false" outlineLevel="0" collapsed="false">
      <c r="A1041" s="0" t="s">
        <v>90</v>
      </c>
      <c r="B1041" s="0" t="s">
        <v>7</v>
      </c>
      <c r="C1041" s="0" t="n">
        <v>3.323643</v>
      </c>
    </row>
    <row r="1042" customFormat="false" ht="12.75" hidden="false" customHeight="false" outlineLevel="0" collapsed="false">
      <c r="A1042" s="0" t="s">
        <v>109</v>
      </c>
      <c r="B1042" s="0" t="s">
        <v>9</v>
      </c>
      <c r="C1042" s="0" t="n">
        <v>995.488489</v>
      </c>
    </row>
    <row r="1043" customFormat="false" ht="12.75" hidden="false" customHeight="false" outlineLevel="0" collapsed="false">
      <c r="A1043" s="0" t="s">
        <v>109</v>
      </c>
      <c r="B1043" s="0" t="s">
        <v>6</v>
      </c>
      <c r="C1043" s="0" t="n">
        <v>274.911183</v>
      </c>
    </row>
    <row r="1044" customFormat="false" ht="12.75" hidden="false" customHeight="false" outlineLevel="0" collapsed="false">
      <c r="A1044" s="0" t="s">
        <v>109</v>
      </c>
      <c r="B1044" s="0" t="s">
        <v>4</v>
      </c>
      <c r="C1044" s="0" t="n">
        <v>0.047268747</v>
      </c>
    </row>
    <row r="1045" customFormat="false" ht="12.75" hidden="false" customHeight="false" outlineLevel="0" collapsed="false">
      <c r="A1045" s="0" t="s">
        <v>109</v>
      </c>
      <c r="B1045" s="0" t="s">
        <v>5</v>
      </c>
      <c r="C1045" s="0" t="n">
        <v>14.9103507</v>
      </c>
    </row>
    <row r="1046" customFormat="false" ht="12.75" hidden="false" customHeight="false" outlineLevel="0" collapsed="false">
      <c r="A1046" s="0" t="s">
        <v>109</v>
      </c>
      <c r="B1046" s="0" t="s">
        <v>3</v>
      </c>
      <c r="C1046" s="0" t="n">
        <v>0.316409644</v>
      </c>
    </row>
    <row r="1047" customFormat="false" ht="12.75" hidden="false" customHeight="false" outlineLevel="0" collapsed="false">
      <c r="A1047" s="0" t="s">
        <v>109</v>
      </c>
      <c r="B1047" s="0" t="s">
        <v>8</v>
      </c>
      <c r="C1047" s="0" t="n">
        <v>10.8466551</v>
      </c>
    </row>
    <row r="1048" customFormat="false" ht="12.75" hidden="false" customHeight="false" outlineLevel="0" collapsed="false">
      <c r="A1048" s="0" t="s">
        <v>109</v>
      </c>
      <c r="B1048" s="0" t="s">
        <v>7</v>
      </c>
      <c r="C1048" s="0" t="n">
        <v>6.90897192</v>
      </c>
    </row>
    <row r="1049" customFormat="false" ht="12.75" hidden="false" customHeight="false" outlineLevel="0" collapsed="false">
      <c r="A1049" s="0" t="s">
        <v>113</v>
      </c>
      <c r="B1049" s="0" t="s">
        <v>9</v>
      </c>
      <c r="C1049" s="0" t="n">
        <v>537.063241</v>
      </c>
    </row>
    <row r="1050" customFormat="false" ht="12.75" hidden="false" customHeight="false" outlineLevel="0" collapsed="false">
      <c r="A1050" s="0" t="s">
        <v>113</v>
      </c>
      <c r="B1050" s="0" t="s">
        <v>6</v>
      </c>
      <c r="C1050" s="0" t="n">
        <v>57.7898112</v>
      </c>
    </row>
    <row r="1051" customFormat="false" ht="12.75" hidden="false" customHeight="false" outlineLevel="0" collapsed="false">
      <c r="A1051" s="0" t="s">
        <v>113</v>
      </c>
      <c r="B1051" s="0" t="s">
        <v>4</v>
      </c>
      <c r="C1051" s="0" t="n">
        <v>0.013248744</v>
      </c>
    </row>
    <row r="1052" customFormat="false" ht="12.75" hidden="false" customHeight="false" outlineLevel="0" collapsed="false">
      <c r="A1052" s="0" t="s">
        <v>113</v>
      </c>
      <c r="B1052" s="0" t="s">
        <v>5</v>
      </c>
      <c r="C1052" s="0" t="n">
        <v>32.4380082</v>
      </c>
    </row>
    <row r="1053" customFormat="false" ht="12.75" hidden="false" customHeight="false" outlineLevel="0" collapsed="false">
      <c r="A1053" s="0" t="s">
        <v>113</v>
      </c>
      <c r="B1053" s="0" t="s">
        <v>3</v>
      </c>
      <c r="C1053" s="0" t="n">
        <v>0.113637435</v>
      </c>
    </row>
    <row r="1054" customFormat="false" ht="12.75" hidden="false" customHeight="false" outlineLevel="0" collapsed="false">
      <c r="A1054" s="0" t="s">
        <v>113</v>
      </c>
      <c r="B1054" s="0" t="s">
        <v>8</v>
      </c>
      <c r="C1054" s="0" t="n">
        <v>3.72408483</v>
      </c>
    </row>
    <row r="1055" customFormat="false" ht="12.75" hidden="false" customHeight="false" outlineLevel="0" collapsed="false">
      <c r="A1055" s="0" t="s">
        <v>113</v>
      </c>
      <c r="B1055" s="0" t="s">
        <v>7</v>
      </c>
      <c r="C1055" s="0" t="n">
        <v>4.25577449</v>
      </c>
    </row>
    <row r="1056" customFormat="false" ht="12.75" hidden="false" customHeight="false" outlineLevel="0" collapsed="false">
      <c r="A1056" s="0" t="s">
        <v>119</v>
      </c>
      <c r="B1056" s="0" t="s">
        <v>9</v>
      </c>
      <c r="C1056" s="0" t="n">
        <v>949.26101</v>
      </c>
    </row>
    <row r="1057" customFormat="false" ht="12.75" hidden="false" customHeight="false" outlineLevel="0" collapsed="false">
      <c r="A1057" s="0" t="s">
        <v>119</v>
      </c>
      <c r="B1057" s="0" t="s">
        <v>6</v>
      </c>
      <c r="C1057" s="0" t="n">
        <v>156.135852</v>
      </c>
    </row>
    <row r="1058" customFormat="false" ht="12.75" hidden="false" customHeight="false" outlineLevel="0" collapsed="false">
      <c r="A1058" s="0" t="s">
        <v>119</v>
      </c>
      <c r="B1058" s="0" t="s">
        <v>4</v>
      </c>
      <c r="C1058" s="0" t="n">
        <v>0.003062014</v>
      </c>
    </row>
    <row r="1059" customFormat="false" ht="12.75" hidden="false" customHeight="false" outlineLevel="0" collapsed="false">
      <c r="A1059" s="0" t="s">
        <v>119</v>
      </c>
      <c r="B1059" s="0" t="s">
        <v>5</v>
      </c>
      <c r="C1059" s="0" t="n">
        <v>27.2914204</v>
      </c>
    </row>
    <row r="1060" customFormat="false" ht="12.75" hidden="false" customHeight="false" outlineLevel="0" collapsed="false">
      <c r="A1060" s="0" t="s">
        <v>119</v>
      </c>
      <c r="B1060" s="0" t="s">
        <v>3</v>
      </c>
      <c r="C1060" s="0" t="n">
        <v>0.027083587</v>
      </c>
    </row>
    <row r="1061" customFormat="false" ht="12.75" hidden="false" customHeight="false" outlineLevel="0" collapsed="false">
      <c r="A1061" s="0" t="s">
        <v>119</v>
      </c>
      <c r="B1061" s="0" t="s">
        <v>8</v>
      </c>
      <c r="C1061" s="0" t="n">
        <v>4.98578829</v>
      </c>
    </row>
    <row r="1062" customFormat="false" ht="12.75" hidden="false" customHeight="false" outlineLevel="0" collapsed="false">
      <c r="A1062" s="0" t="s">
        <v>119</v>
      </c>
      <c r="B1062" s="0" t="s">
        <v>7</v>
      </c>
      <c r="C1062" s="0" t="n">
        <v>4.78277501</v>
      </c>
    </row>
    <row r="1063" customFormat="false" ht="12.75" hidden="false" customHeight="false" outlineLevel="0" collapsed="false">
      <c r="A1063" s="0" t="s">
        <v>141</v>
      </c>
      <c r="B1063" s="0" t="s">
        <v>9</v>
      </c>
      <c r="C1063" s="0" t="n">
        <v>487.848444</v>
      </c>
    </row>
    <row r="1064" customFormat="false" ht="12.75" hidden="false" customHeight="false" outlineLevel="0" collapsed="false">
      <c r="A1064" s="0" t="s">
        <v>141</v>
      </c>
      <c r="B1064" s="0" t="s">
        <v>6</v>
      </c>
      <c r="C1064" s="0" t="n">
        <v>14.1283336</v>
      </c>
    </row>
    <row r="1065" customFormat="false" ht="12.75" hidden="false" customHeight="false" outlineLevel="0" collapsed="false">
      <c r="A1065" s="0" t="s">
        <v>141</v>
      </c>
      <c r="B1065" s="0" t="s">
        <v>5</v>
      </c>
      <c r="C1065" s="0" t="n">
        <v>1.10713421</v>
      </c>
    </row>
    <row r="1066" customFormat="false" ht="12.75" hidden="false" customHeight="false" outlineLevel="0" collapsed="false">
      <c r="A1066" s="0" t="s">
        <v>141</v>
      </c>
      <c r="B1066" s="0" t="s">
        <v>8</v>
      </c>
      <c r="C1066" s="0" t="n">
        <v>1.96832106</v>
      </c>
    </row>
    <row r="1067" customFormat="false" ht="12.75" hidden="false" customHeight="false" outlineLevel="0" collapsed="false">
      <c r="A1067" s="0" t="s">
        <v>141</v>
      </c>
      <c r="B1067" s="0" t="s">
        <v>7</v>
      </c>
      <c r="C1067" s="0" t="n">
        <v>1.00882451</v>
      </c>
    </row>
    <row r="1068" customFormat="false" ht="12.75" hidden="false" customHeight="false" outlineLevel="0" collapsed="false">
      <c r="A1068" s="0" t="s">
        <v>160</v>
      </c>
      <c r="B1068" s="0" t="s">
        <v>9</v>
      </c>
      <c r="C1068" s="0" t="n">
        <v>1592.50684</v>
      </c>
    </row>
    <row r="1069" customFormat="false" ht="12.75" hidden="false" customHeight="false" outlineLevel="0" collapsed="false">
      <c r="A1069" s="0" t="s">
        <v>160</v>
      </c>
      <c r="B1069" s="0" t="s">
        <v>6</v>
      </c>
      <c r="C1069" s="0" t="n">
        <v>110.445493</v>
      </c>
    </row>
    <row r="1070" customFormat="false" ht="12.75" hidden="false" customHeight="false" outlineLevel="0" collapsed="false">
      <c r="A1070" s="0" t="s">
        <v>160</v>
      </c>
      <c r="B1070" s="0" t="s">
        <v>5</v>
      </c>
      <c r="C1070" s="0" t="n">
        <v>39.6427011</v>
      </c>
    </row>
    <row r="1071" customFormat="false" ht="12.75" hidden="false" customHeight="false" outlineLevel="0" collapsed="false">
      <c r="A1071" s="0" t="s">
        <v>160</v>
      </c>
      <c r="B1071" s="0" t="s">
        <v>3</v>
      </c>
      <c r="C1071" s="0" t="n">
        <v>0.67724391</v>
      </c>
    </row>
    <row r="1072" customFormat="false" ht="12.75" hidden="false" customHeight="false" outlineLevel="0" collapsed="false">
      <c r="A1072" s="0" t="s">
        <v>160</v>
      </c>
      <c r="B1072" s="0" t="s">
        <v>8</v>
      </c>
      <c r="C1072" s="0" t="n">
        <v>5.79210364</v>
      </c>
    </row>
    <row r="1073" customFormat="false" ht="12.75" hidden="false" customHeight="false" outlineLevel="0" collapsed="false">
      <c r="A1073" s="0" t="s">
        <v>160</v>
      </c>
      <c r="B1073" s="0" t="s">
        <v>7</v>
      </c>
      <c r="C1073" s="0" t="n">
        <v>13.0190818</v>
      </c>
    </row>
    <row r="1074" customFormat="false" ht="12.75" hidden="false" customHeight="false" outlineLevel="0" collapsed="false">
      <c r="A1074" s="0" t="s">
        <v>36</v>
      </c>
      <c r="B1074" s="0" t="s">
        <v>9</v>
      </c>
      <c r="C1074" s="0" t="n">
        <v>586.827207</v>
      </c>
    </row>
    <row r="1075" customFormat="false" ht="12.75" hidden="false" customHeight="false" outlineLevel="0" collapsed="false">
      <c r="A1075" s="0" t="s">
        <v>36</v>
      </c>
      <c r="B1075" s="0" t="s">
        <v>6</v>
      </c>
      <c r="C1075" s="0" t="n">
        <v>34.8413117</v>
      </c>
    </row>
    <row r="1076" customFormat="false" ht="12.75" hidden="false" customHeight="false" outlineLevel="0" collapsed="false">
      <c r="A1076" s="0" t="s">
        <v>36</v>
      </c>
      <c r="B1076" s="0" t="s">
        <v>4</v>
      </c>
      <c r="C1076" s="0" t="n">
        <v>0.005927474</v>
      </c>
    </row>
    <row r="1077" customFormat="false" ht="12.75" hidden="false" customHeight="false" outlineLevel="0" collapsed="false">
      <c r="A1077" s="0" t="s">
        <v>36</v>
      </c>
      <c r="B1077" s="0" t="s">
        <v>3</v>
      </c>
      <c r="C1077" s="0" t="n">
        <v>0.066937834</v>
      </c>
    </row>
    <row r="1078" customFormat="false" ht="12.75" hidden="false" customHeight="false" outlineLevel="0" collapsed="false">
      <c r="A1078" s="0" t="s">
        <v>36</v>
      </c>
      <c r="B1078" s="0" t="s">
        <v>8</v>
      </c>
      <c r="C1078" s="0" t="n">
        <v>4.11737392</v>
      </c>
    </row>
    <row r="1079" customFormat="false" ht="12.75" hidden="false" customHeight="false" outlineLevel="0" collapsed="false">
      <c r="A1079" s="0" t="s">
        <v>36</v>
      </c>
      <c r="B1079" s="0" t="s">
        <v>7</v>
      </c>
      <c r="C1079" s="0" t="n">
        <v>18.4581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22:01:46Z</dcterms:created>
  <dc:creator>Jason</dc:creator>
  <dc:description/>
  <dc:language>en-US</dc:language>
  <cp:lastModifiedBy>Jason</cp:lastModifiedBy>
  <dcterms:modified xsi:type="dcterms:W3CDTF">2005-01-11T22:07:52Z</dcterms:modified>
  <cp:revision>0</cp:revision>
  <dc:subject/>
  <dc:title/>
</cp:coreProperties>
</file>