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3" uniqueCount="132">
  <si>
    <t xml:space="preserve">Sum of AREAKM</t>
  </si>
  <si>
    <t xml:space="preserve">WUI</t>
  </si>
  <si>
    <t xml:space="preserve">COUNTY</t>
  </si>
  <si>
    <t xml:space="preserve">High Density Interface</t>
  </si>
  <si>
    <t xml:space="preserve">High Density Intermix</t>
  </si>
  <si>
    <t xml:space="preserve">Low Density Interface</t>
  </si>
  <si>
    <t xml:space="preserve">Low Density Intermix</t>
  </si>
  <si>
    <t xml:space="preserve">Medium Density Interface</t>
  </si>
  <si>
    <t xml:space="preserve">Medium Density Intermix</t>
  </si>
  <si>
    <t xml:space="preserve">Non-WUI</t>
  </si>
  <si>
    <t xml:space="preserve">Grand Total</t>
  </si>
  <si>
    <t xml:space="preserve">Adair County</t>
  </si>
  <si>
    <t xml:space="preserve">Allen County</t>
  </si>
  <si>
    <t xml:space="preserve">Anderson County</t>
  </si>
  <si>
    <t xml:space="preserve">Ballard County</t>
  </si>
  <si>
    <t xml:space="preserve">Barren County</t>
  </si>
  <si>
    <t xml:space="preserve">Bath County</t>
  </si>
  <si>
    <t xml:space="preserve">Bell County</t>
  </si>
  <si>
    <t xml:space="preserve">Boone County</t>
  </si>
  <si>
    <t xml:space="preserve">Bourbon County</t>
  </si>
  <si>
    <t xml:space="preserve">Boyd County</t>
  </si>
  <si>
    <t xml:space="preserve">Boyle County</t>
  </si>
  <si>
    <t xml:space="preserve">Bracken County</t>
  </si>
  <si>
    <t xml:space="preserve">Breathitt County</t>
  </si>
  <si>
    <t xml:space="preserve">Breckinridge County</t>
  </si>
  <si>
    <t xml:space="preserve">Bullitt County</t>
  </si>
  <si>
    <t xml:space="preserve">Butler County</t>
  </si>
  <si>
    <t xml:space="preserve">Caldwell County</t>
  </si>
  <si>
    <t xml:space="preserve">Calloway County</t>
  </si>
  <si>
    <t xml:space="preserve">Campbell County</t>
  </si>
  <si>
    <t xml:space="preserve">Carlisle County</t>
  </si>
  <si>
    <t xml:space="preserve">Carroll County</t>
  </si>
  <si>
    <t xml:space="preserve">Carter County</t>
  </si>
  <si>
    <t xml:space="preserve">Casey County</t>
  </si>
  <si>
    <t xml:space="preserve">Christian County</t>
  </si>
  <si>
    <t xml:space="preserve">Clark County</t>
  </si>
  <si>
    <t xml:space="preserve">Clay County</t>
  </si>
  <si>
    <t xml:space="preserve">Clinton County</t>
  </si>
  <si>
    <t xml:space="preserve">Crittenden County</t>
  </si>
  <si>
    <t xml:space="preserve">Cumberland County</t>
  </si>
  <si>
    <t xml:space="preserve">Daviess County</t>
  </si>
  <si>
    <t xml:space="preserve">Edmonson County</t>
  </si>
  <si>
    <t xml:space="preserve">Elliott County</t>
  </si>
  <si>
    <t xml:space="preserve">Estill County</t>
  </si>
  <si>
    <t xml:space="preserve">Fayette County</t>
  </si>
  <si>
    <t xml:space="preserve">Fleming County</t>
  </si>
  <si>
    <t xml:space="preserve">Floyd County</t>
  </si>
  <si>
    <t xml:space="preserve">Franklin County</t>
  </si>
  <si>
    <t xml:space="preserve">Fulton County</t>
  </si>
  <si>
    <t xml:space="preserve">Gallatin County</t>
  </si>
  <si>
    <t xml:space="preserve">Garrard County</t>
  </si>
  <si>
    <t xml:space="preserve">Grant County</t>
  </si>
  <si>
    <t xml:space="preserve">Graves County</t>
  </si>
  <si>
    <t xml:space="preserve">Grayson County</t>
  </si>
  <si>
    <t xml:space="preserve">Green County</t>
  </si>
  <si>
    <t xml:space="preserve">Greenup County</t>
  </si>
  <si>
    <t xml:space="preserve">Hancock County</t>
  </si>
  <si>
    <t xml:space="preserve">Hardin County</t>
  </si>
  <si>
    <t xml:space="preserve">Harlan County</t>
  </si>
  <si>
    <t xml:space="preserve">Harrison County</t>
  </si>
  <si>
    <t xml:space="preserve">Hart County</t>
  </si>
  <si>
    <t xml:space="preserve">Henderson County</t>
  </si>
  <si>
    <t xml:space="preserve">Henry County</t>
  </si>
  <si>
    <t xml:space="preserve">Hickman County</t>
  </si>
  <si>
    <t xml:space="preserve">Hopkins County</t>
  </si>
  <si>
    <t xml:space="preserve">Jackson County</t>
  </si>
  <si>
    <t xml:space="preserve">Jefferson County</t>
  </si>
  <si>
    <t xml:space="preserve">Jessamine County</t>
  </si>
  <si>
    <t xml:space="preserve">Johnson County</t>
  </si>
  <si>
    <t xml:space="preserve">Kenton County</t>
  </si>
  <si>
    <t xml:space="preserve">Knott County</t>
  </si>
  <si>
    <t xml:space="preserve">Knox County</t>
  </si>
  <si>
    <t xml:space="preserve">Larue County</t>
  </si>
  <si>
    <t xml:space="preserve">Laurel County</t>
  </si>
  <si>
    <t xml:space="preserve">Lawrence County</t>
  </si>
  <si>
    <t xml:space="preserve">Lee County</t>
  </si>
  <si>
    <t xml:space="preserve">Leslie County</t>
  </si>
  <si>
    <t xml:space="preserve">Letcher County</t>
  </si>
  <si>
    <t xml:space="preserve">Lewis County</t>
  </si>
  <si>
    <t xml:space="preserve">Lincoln County</t>
  </si>
  <si>
    <t xml:space="preserve">Livingston County</t>
  </si>
  <si>
    <t xml:space="preserve">Logan County</t>
  </si>
  <si>
    <t xml:space="preserve">Lyon County</t>
  </si>
  <si>
    <t xml:space="preserve">Madison County</t>
  </si>
  <si>
    <t xml:space="preserve">Magoffin County</t>
  </si>
  <si>
    <t xml:space="preserve">Marion County</t>
  </si>
  <si>
    <t xml:space="preserve">Marshall County</t>
  </si>
  <si>
    <t xml:space="preserve">Martin County</t>
  </si>
  <si>
    <t xml:space="preserve">Mason County</t>
  </si>
  <si>
    <t xml:space="preserve">McCracken County</t>
  </si>
  <si>
    <t xml:space="preserve">McCreary County</t>
  </si>
  <si>
    <t xml:space="preserve">McLean County</t>
  </si>
  <si>
    <t xml:space="preserve">Meade County</t>
  </si>
  <si>
    <t xml:space="preserve">Menifee County</t>
  </si>
  <si>
    <t xml:space="preserve">Mercer County</t>
  </si>
  <si>
    <t xml:space="preserve">Metcalfe County</t>
  </si>
  <si>
    <t xml:space="preserve">Monroe County</t>
  </si>
  <si>
    <t xml:space="preserve">Montgomery County</t>
  </si>
  <si>
    <t xml:space="preserve">Morgan County</t>
  </si>
  <si>
    <t xml:space="preserve">Muhlenberg County</t>
  </si>
  <si>
    <t xml:space="preserve">Nelson County</t>
  </si>
  <si>
    <t xml:space="preserve">Nicholas County</t>
  </si>
  <si>
    <t xml:space="preserve">Ohio County</t>
  </si>
  <si>
    <t xml:space="preserve">Oldham County</t>
  </si>
  <si>
    <t xml:space="preserve">Owen County</t>
  </si>
  <si>
    <t xml:space="preserve">Owsley County</t>
  </si>
  <si>
    <t xml:space="preserve">Pendleton County</t>
  </si>
  <si>
    <t xml:space="preserve">Perry County</t>
  </si>
  <si>
    <t xml:space="preserve">Pike County</t>
  </si>
  <si>
    <t xml:space="preserve">Powell County</t>
  </si>
  <si>
    <t xml:space="preserve">Pulaski County</t>
  </si>
  <si>
    <t xml:space="preserve">Robertson County</t>
  </si>
  <si>
    <t xml:space="preserve">Rockcastle County</t>
  </si>
  <si>
    <t xml:space="preserve">Rowan County</t>
  </si>
  <si>
    <t xml:space="preserve">Russell County</t>
  </si>
  <si>
    <t xml:space="preserve">Scott County</t>
  </si>
  <si>
    <t xml:space="preserve">Shelby County</t>
  </si>
  <si>
    <t xml:space="preserve">Simpson County</t>
  </si>
  <si>
    <t xml:space="preserve">Spencer County</t>
  </si>
  <si>
    <t xml:space="preserve">Taylor County</t>
  </si>
  <si>
    <t xml:space="preserve">Todd County</t>
  </si>
  <si>
    <t xml:space="preserve">Trigg County</t>
  </si>
  <si>
    <t xml:space="preserve">Trimble County</t>
  </si>
  <si>
    <t xml:space="preserve">Union County</t>
  </si>
  <si>
    <t xml:space="preserve">Warren County</t>
  </si>
  <si>
    <t xml:space="preserve">Washington County</t>
  </si>
  <si>
    <t xml:space="preserve">Wayne County</t>
  </si>
  <si>
    <t xml:space="preserve">Webster County</t>
  </si>
  <si>
    <t xml:space="preserve">Whitley County</t>
  </si>
  <si>
    <t xml:space="preserve">Wolfe County</t>
  </si>
  <si>
    <t xml:space="preserve">Woodford County</t>
  </si>
  <si>
    <t xml:space="preserve">AREAK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84" createdVersion="3">
  <cacheSource type="worksheet">
    <worksheetSource ref="A1:C785" sheet="Sheet1"/>
  </cacheSource>
  <cacheFields count="3">
    <cacheField name="COUNTY" numFmtId="0">
      <sharedItems count="120">
        <s v="Adair County"/>
        <s v="Allen County"/>
        <s v="Anderson County"/>
        <s v="Ballard County"/>
        <s v="Barren County"/>
        <s v="Bath County"/>
        <s v="Bell County"/>
        <s v="Boone County"/>
        <s v="Bourbon County"/>
        <s v="Boyd County"/>
        <s v="Boyle County"/>
        <s v="Bracken County"/>
        <s v="Breathitt County"/>
        <s v="Breckinridge County"/>
        <s v="Bullitt County"/>
        <s v="Butler County"/>
        <s v="Caldwell County"/>
        <s v="Calloway County"/>
        <s v="Campbell County"/>
        <s v="Carlisle County"/>
        <s v="Carroll County"/>
        <s v="Carter County"/>
        <s v="Casey County"/>
        <s v="Christian County"/>
        <s v="Clark County"/>
        <s v="Clay County"/>
        <s v="Clinton County"/>
        <s v="Crittenden County"/>
        <s v="Cumberland County"/>
        <s v="Daviess County"/>
        <s v="Edmonson County"/>
        <s v="Elliott County"/>
        <s v="Estill County"/>
        <s v="Fayette County"/>
        <s v="Fleming County"/>
        <s v="Floyd County"/>
        <s v="Franklin County"/>
        <s v="Fulton County"/>
        <s v="Gallatin County"/>
        <s v="Garrard County"/>
        <s v="Grant County"/>
        <s v="Graves County"/>
        <s v="Grayson County"/>
        <s v="Green County"/>
        <s v="Greenup County"/>
        <s v="Hancock County"/>
        <s v="Hardin County"/>
        <s v="Harlan County"/>
        <s v="Harrison County"/>
        <s v="Hart County"/>
        <s v="Henderson County"/>
        <s v="Henry County"/>
        <s v="Hickman County"/>
        <s v="Hopkins County"/>
        <s v="Jackson County"/>
        <s v="Jefferson County"/>
        <s v="Jessamine County"/>
        <s v="Johnson County"/>
        <s v="Kenton County"/>
        <s v="Knott County"/>
        <s v="Knox County"/>
        <s v="Larue County"/>
        <s v="Laurel County"/>
        <s v="Lawrence County"/>
        <s v="Lee County"/>
        <s v="Leslie County"/>
        <s v="Letcher County"/>
        <s v="Lewis County"/>
        <s v="Lincoln County"/>
        <s v="Livingston County"/>
        <s v="Logan County"/>
        <s v="Lyon County"/>
        <s v="Madison County"/>
        <s v="Magoffin County"/>
        <s v="Marion County"/>
        <s v="Marshall County"/>
        <s v="Martin County"/>
        <s v="Mason County"/>
        <s v="McCracken County"/>
        <s v="McCreary County"/>
        <s v="McLean County"/>
        <s v="Meade County"/>
        <s v="Menifee County"/>
        <s v="Mercer County"/>
        <s v="Metcalfe County"/>
        <s v="Monroe County"/>
        <s v="Montgomery County"/>
        <s v="Morgan County"/>
        <s v="Muhlenberg County"/>
        <s v="Nelson County"/>
        <s v="Nicholas County"/>
        <s v="Ohio County"/>
        <s v="Oldham County"/>
        <s v="Owen County"/>
        <s v="Owsley County"/>
        <s v="Pendleton County"/>
        <s v="Perry County"/>
        <s v="Pike County"/>
        <s v="Powell County"/>
        <s v="Pulaski County"/>
        <s v="Robertson County"/>
        <s v="Rockcastle County"/>
        <s v="Rowan County"/>
        <s v="Russell County"/>
        <s v="Scott County"/>
        <s v="Shelby County"/>
        <s v="Simpson County"/>
        <s v="Spencer County"/>
        <s v="Taylor County"/>
        <s v="Todd County"/>
        <s v="Trigg County"/>
        <s v="Trimble County"/>
        <s v="Union County"/>
        <s v="Warren County"/>
        <s v="Washington County"/>
        <s v="Wayne County"/>
        <s v="Webster County"/>
        <s v="Whitley County"/>
        <s v="Wolfe County"/>
        <s v="Woodford County"/>
      </sharedItems>
    </cacheField>
    <cacheField name="WUI" numFmtId="0">
      <sharedItems count="7">
        <s v="High Density Interface"/>
        <s v="High Density Intermix"/>
        <s v="Low Density Interface"/>
        <s v="Low Density Intermix"/>
        <s v="Medium Density Interface"/>
        <s v="Medium Density Intermix"/>
        <s v="Non-WUI"/>
      </sharedItems>
    </cacheField>
    <cacheField name="AREAKM" numFmtId="0">
      <sharedItems containsSemiMixedTypes="0" containsString="0" containsNumber="1" minValue="0.000523802" maxValue="1766.75316" count="784">
        <n v="0.000523802"/>
        <n v="0.000648293"/>
        <n v="0.000753947"/>
        <n v="0.000969647"/>
        <n v="0.001176214"/>
        <n v="0.002029286"/>
        <n v="0.002279278"/>
        <n v="0.00232937"/>
        <n v="0.003449773"/>
        <n v="0.003514426"/>
        <n v="0.00354388"/>
        <n v="0.003615447"/>
        <n v="0.003906165"/>
        <n v="0.004298031"/>
        <n v="0.004976236"/>
        <n v="0.005416819"/>
        <n v="0.006176535"/>
        <n v="0.006207945"/>
        <n v="0.006610274"/>
        <n v="0.007361246"/>
        <n v="0.008330579"/>
        <n v="0.008627404"/>
        <n v="0.009019998"/>
        <n v="0.009068274"/>
        <n v="0.009898283"/>
        <n v="0.010000288"/>
        <n v="0.011025884"/>
        <n v="0.011085443"/>
        <n v="0.011640297"/>
        <n v="0.011714229"/>
        <n v="0.012079764"/>
        <n v="0.013038892"/>
        <n v="0.013372781"/>
        <n v="0.014497747"/>
        <n v="0.014995657"/>
        <n v="0.015871503"/>
        <n v="0.016011934"/>
        <n v="0.016608286"/>
        <n v="0.017090761"/>
        <n v="0.017951698"/>
        <n v="0.018087198"/>
        <n v="0.018194397"/>
        <n v="0.018515939"/>
        <n v="0.01891023"/>
        <n v="0.019009419"/>
        <n v="0.019042819"/>
        <n v="0.019283016"/>
        <n v="0.019673022"/>
        <n v="0.01998243"/>
        <n v="0.021604071"/>
        <n v="0.022414335"/>
        <n v="0.022511831"/>
        <n v="0.02327801"/>
        <n v="0.023703804"/>
        <n v="0.024896081"/>
        <n v="0.025370496"/>
        <n v="0.025499278"/>
        <n v="0.026776801"/>
        <n v="0.027243837"/>
        <n v="0.028349424"/>
        <n v="0.029319754"/>
        <n v="0.029949253"/>
        <n v="0.030425535"/>
        <n v="0.031252647"/>
        <n v="0.03304391"/>
        <n v="0.033304686"/>
        <n v="0.033407289"/>
        <n v="0.033683038"/>
        <n v="0.034530773"/>
        <n v="0.035121294"/>
        <n v="0.035170714"/>
        <n v="0.036144868"/>
        <n v="0.038546556"/>
        <n v="0.039470811"/>
        <n v="0.03987818"/>
        <n v="0.040672753"/>
        <n v="0.041125006"/>
        <n v="0.042816525"/>
        <n v="0.043269551"/>
        <n v="0.043596051"/>
        <n v="0.044203127"/>
        <n v="0.044429149"/>
        <n v="0.047587399"/>
        <n v="0.047810646"/>
        <n v="0.048054352"/>
        <n v="0.048681697"/>
        <n v="0.050780768"/>
        <n v="0.052478963"/>
        <n v="0.052774671"/>
        <n v="0.056332347"/>
        <n v="0.05800112"/>
        <n v="0.058239144"/>
        <n v="0.059426274"/>
        <n v="0.060743465"/>
        <n v="0.061602143"/>
        <n v="0.064454339"/>
        <n v="0.064535127"/>
        <n v="0.069661795"/>
        <n v="0.071457906"/>
        <n v="0.074317746"/>
        <n v="0.07493349"/>
        <n v="0.075737066"/>
        <n v="0.075887094"/>
        <n v="0.078158937"/>
        <n v="0.07913498"/>
        <n v="0.081181807"/>
        <n v="0.084353874"/>
        <n v="0.084977664"/>
        <n v="0.088144224"/>
        <n v="0.089618409"/>
        <n v="0.090121164"/>
        <n v="0.091298609"/>
        <n v="0.092358393"/>
        <n v="0.094748171"/>
        <n v="0.103380642"/>
        <n v="0.103791142"/>
        <n v="0.109289171"/>
        <n v="0.109308403"/>
        <n v="0.112115647"/>
        <n v="0.112653496"/>
        <n v="0.114485801"/>
        <n v="0.117260883"/>
        <n v="0.117519281"/>
        <n v="0.119028313"/>
        <n v="0.11919055"/>
        <n v="0.121719255"/>
        <n v="0.124201602"/>
        <n v="0.128980429"/>
        <n v="0.129918674"/>
        <n v="0.130153155"/>
        <n v="0.131720177"/>
        <n v="0.136519087"/>
        <n v="0.138459951"/>
        <n v="0.144784963"/>
        <n v="0.144903839"/>
        <n v="0.145031283"/>
        <n v="0.147562332"/>
        <n v="0.14973305"/>
        <n v="0.153384716"/>
        <n v="0.15645585"/>
        <n v="0.157164948"/>
        <n v="0.157333804"/>
        <n v="0.160365756"/>
        <n v="0.160530306"/>
        <n v="0.163568765"/>
        <n v="0.166168001"/>
        <n v="0.180794296"/>
        <n v="0.197381976"/>
        <n v="0.206688878"/>
        <n v="0.208183414"/>
        <n v="0.210587716"/>
        <n v="0.221165742"/>
        <n v="0.223287664"/>
        <n v="0.229504714"/>
        <n v="0.230735781"/>
        <n v="0.241342119"/>
        <n v="0.241544621"/>
        <n v="0.244526262"/>
        <n v="0.254390931"/>
        <n v="0.2574556"/>
        <n v="0.27126156"/>
        <n v="0.274825942"/>
        <n v="0.283745363"/>
        <n v="0.288331731"/>
        <n v="0.292390465"/>
        <n v="0.299331001"/>
        <n v="0.303039587"/>
        <n v="0.305010441"/>
        <n v="0.310283785"/>
        <n v="0.312796745"/>
        <n v="0.313309974"/>
        <n v="0.315523825"/>
        <n v="0.319160826"/>
        <n v="0.324474625"/>
        <n v="0.327555898"/>
        <n v="0.331964114"/>
        <n v="0.351655613"/>
        <n v="0.360902343"/>
        <n v="0.372419443"/>
        <n v="0.376704828"/>
        <n v="0.377391989"/>
        <n v="0.381405126"/>
        <n v="0.382880461"/>
        <n v="0.386262186"/>
        <n v="0.38881663"/>
        <n v="0.393250815"/>
        <n v="0.407021532"/>
        <n v="0.410843651"/>
        <n v="0.425255208"/>
        <n v="0.428267321"/>
        <n v="0.435048166"/>
        <n v="0.437582078"/>
        <n v="0.451593262"/>
        <n v="0.455620202"/>
        <n v="0.480749039"/>
        <n v="0.488892607"/>
        <n v="0.489312243"/>
        <n v="0.491739819"/>
        <n v="0.509714092"/>
        <n v="0.518277548"/>
        <n v="0.525001134"/>
        <n v="0.52723758"/>
        <n v="0.532607314"/>
        <n v="0.543868426"/>
        <n v="0.547998566"/>
        <n v="0.57021876"/>
        <n v="0.582868707"/>
        <n v="0.603045332"/>
        <n v="0.617189613"/>
        <n v="0.626356211"/>
        <n v="0.65231083"/>
        <n v="0.65920028"/>
        <n v="0.66644878"/>
        <n v="0.669641241"/>
        <n v="0.673007036"/>
        <n v="0.6817611"/>
        <n v="0.688827307"/>
        <n v="0.692083291"/>
        <n v="0.703988409"/>
        <n v="0.705195706"/>
        <n v="0.728628356"/>
        <n v="0.740128942"/>
        <n v="0.743356415"/>
        <n v="0.746942451"/>
        <n v="0.752270363"/>
        <n v="0.752305681"/>
        <n v="0.760007714"/>
        <n v="0.765467933"/>
        <n v="0.769912322"/>
        <n v="0.809397967"/>
        <n v="0.81132968"/>
        <n v="0.826965829"/>
        <n v="0.844473894"/>
        <n v="0.849062892"/>
        <n v="0.868143146"/>
        <n v="0.884300165"/>
        <n v="0.890207246"/>
        <n v="0.893396579"/>
        <n v="0.915200479"/>
        <n v="0.916949552"/>
        <n v="0.945883126"/>
        <n v="0.978557314"/>
        <n v="0.991075776"/>
        <n v="1.00143022"/>
        <n v="1.02087166"/>
        <n v="1.04197063"/>
        <n v="1.04303218"/>
        <n v="1.05777931"/>
        <n v="1.07246542"/>
        <n v="1.07303004"/>
        <n v="1.07813933"/>
        <n v="1.08492641"/>
        <n v="1.10310429"/>
        <n v="1.11565919"/>
        <n v="1.12423797"/>
        <n v="1.15277569"/>
        <n v="1.16741275"/>
        <n v="1.16799048"/>
        <n v="1.17197091"/>
        <n v="1.19416054"/>
        <n v="1.21065145"/>
        <n v="1.2158762"/>
        <n v="1.2192509"/>
        <n v="1.25525825"/>
        <n v="1.26585655"/>
        <n v="1.30194565"/>
        <n v="1.33510873"/>
        <n v="1.33671196"/>
        <n v="1.37904222"/>
        <n v="1.37995771"/>
        <n v="1.40286436"/>
        <n v="1.45276129"/>
        <n v="1.45908304"/>
        <n v="1.46318178"/>
        <n v="1.50415817"/>
        <n v="1.55057486"/>
        <n v="1.58642931"/>
        <n v="1.59523152"/>
        <n v="1.63028906"/>
        <n v="1.6809238"/>
        <n v="1.68306209"/>
        <n v="1.68511993"/>
        <n v="1.70584678"/>
        <n v="1.71964765"/>
        <n v="1.72672031"/>
        <n v="1.74115333"/>
        <n v="1.75934427"/>
        <n v="1.77663172"/>
        <n v="1.82386433"/>
        <n v="1.84040572"/>
        <n v="1.85002219"/>
        <n v="1.87649624"/>
        <n v="1.90533882"/>
        <n v="1.93510534"/>
        <n v="1.93978737"/>
        <n v="1.95553858"/>
        <n v="2.00980628"/>
        <n v="2.01458811"/>
        <n v="2.08300288"/>
        <n v="2.1115239"/>
        <n v="2.12470671"/>
        <n v="2.16434914"/>
        <n v="2.17364841"/>
        <n v="2.18914999"/>
        <n v="2.24913741"/>
        <n v="2.34812713"/>
        <n v="2.36398322"/>
        <n v="2.37746585"/>
        <n v="2.37896416"/>
        <n v="2.44853942"/>
        <n v="2.45495959"/>
        <n v="2.46048025"/>
        <n v="2.47473136"/>
        <n v="2.47637078"/>
        <n v="2.49482104"/>
        <n v="2.55647267"/>
        <n v="2.61126249"/>
        <n v="2.64437143"/>
        <n v="2.64625583"/>
        <n v="2.64766423"/>
        <n v="2.65524829"/>
        <n v="2.70037229"/>
        <n v="2.7377536"/>
        <n v="2.74135265"/>
        <n v="2.83061269"/>
        <n v="2.8340598"/>
        <n v="2.84091641"/>
        <n v="2.87595112"/>
        <n v="2.89987499"/>
        <n v="2.92418459"/>
        <n v="2.95658919"/>
        <n v="2.96545908"/>
        <n v="3.01153302"/>
        <n v="3.03806378"/>
        <n v="3.04934351"/>
        <n v="3.05849092"/>
        <n v="3.20533416"/>
        <n v="3.21195496"/>
        <n v="3.21837082"/>
        <n v="3.23479858"/>
        <n v="3.32026422"/>
        <n v="3.37614059"/>
        <n v="3.42119259"/>
        <n v="3.5248315"/>
        <n v="3.60084205"/>
        <n v="3.66851253"/>
        <n v="3.7343386"/>
        <n v="3.75537891"/>
        <n v="3.81472493"/>
        <n v="3.85407614"/>
        <n v="3.89771837"/>
        <n v="4.15019134"/>
        <n v="4.1505085"/>
        <n v="4.15121028"/>
        <n v="4.19329668"/>
        <n v="4.28957338"/>
        <n v="4.32388679"/>
        <n v="4.38954469"/>
        <n v="4.39943747"/>
        <n v="4.43301196"/>
        <n v="4.45544179"/>
        <n v="4.47339576"/>
        <n v="4.53592491"/>
        <n v="4.56331287"/>
        <n v="4.61242658"/>
        <n v="4.71180607"/>
        <n v="4.74267791"/>
        <n v="4.7606572"/>
        <n v="4.93571841"/>
        <n v="4.93656098"/>
        <n v="4.93935717"/>
        <n v="5.17052729"/>
        <n v="5.20086273"/>
        <n v="5.56176335"/>
        <n v="5.66376477"/>
        <n v="5.68693009"/>
        <n v="5.74742551"/>
        <n v="5.79962802"/>
        <n v="5.82586265"/>
        <n v="6.04944938"/>
        <n v="6.2882781"/>
        <n v="6.332054"/>
        <n v="6.35241588"/>
        <n v="6.35890734"/>
        <n v="6.3596763"/>
        <n v="6.40006275"/>
        <n v="6.40139444"/>
        <n v="6.53003809"/>
        <n v="6.6064836"/>
        <n v="6.67872148"/>
        <n v="6.79603455"/>
        <n v="6.88192767"/>
        <n v="6.99882857"/>
        <n v="7.10253683"/>
        <n v="7.1880915"/>
        <n v="7.41005061"/>
        <n v="7.43605438"/>
        <n v="7.50794663"/>
        <n v="7.69973462"/>
        <n v="7.7830754"/>
        <n v="7.80322336"/>
        <n v="7.80786103"/>
        <n v="7.83446264"/>
        <n v="7.83972933"/>
        <n v="7.95544813"/>
        <n v="8.02552901"/>
        <n v="8.21629857"/>
        <n v="8.24652645"/>
        <n v="8.32665184"/>
        <n v="8.62733276"/>
        <n v="8.68284574"/>
        <n v="8.70268802"/>
        <n v="8.73776256"/>
        <n v="9.02783724"/>
        <n v="9.29522812"/>
        <n v="9.424025"/>
        <n v="9.4270698"/>
        <n v="9.61387261"/>
        <n v="9.75483215"/>
        <n v="10.0000117"/>
        <n v="10.1584817"/>
        <n v="10.1991418"/>
        <n v="10.3688824"/>
        <n v="10.6071717"/>
        <n v="10.6757174"/>
        <n v="10.7049264"/>
        <n v="10.7565608"/>
        <n v="10.8725641"/>
        <n v="10.8839842"/>
        <n v="11.0390827"/>
        <n v="11.4461824"/>
        <n v="11.6139693"/>
        <n v="11.6578561"/>
        <n v="11.6659287"/>
        <n v="11.7317438"/>
        <n v="11.9833724"/>
        <n v="12.0378852"/>
        <n v="12.0648826"/>
        <n v="12.1501965"/>
        <n v="12.155494"/>
        <n v="12.2810666"/>
        <n v="12.3577057"/>
        <n v="12.9541653"/>
        <n v="13.0419116"/>
        <n v="13.0661081"/>
        <n v="13.147082"/>
        <n v="13.3246269"/>
        <n v="13.5064185"/>
        <n v="13.5494621"/>
        <n v="13.6004976"/>
        <n v="14.1751527"/>
        <n v="14.4217357"/>
        <n v="14.4237258"/>
        <n v="14.6225488"/>
        <n v="14.633604"/>
        <n v="14.8501326"/>
        <n v="15.3495587"/>
        <n v="15.9228309"/>
        <n v="16.1152056"/>
        <n v="16.1577991"/>
        <n v="16.2818777"/>
        <n v="16.3825728"/>
        <n v="16.4193042"/>
        <n v="16.4211026"/>
        <n v="16.5105411"/>
        <n v="16.8451124"/>
        <n v="16.8587675"/>
        <n v="16.9690155"/>
        <n v="17.3638911"/>
        <n v="17.5077505"/>
        <n v="17.7165033"/>
        <n v="18.2226605"/>
        <n v="18.6332699"/>
        <n v="18.7863264"/>
        <n v="18.8526156"/>
        <n v="18.9060959"/>
        <n v="18.9307268"/>
        <n v="19.2646901"/>
        <n v="19.4253403"/>
        <n v="20.2953464"/>
        <n v="20.4764624"/>
        <n v="20.5595977"/>
        <n v="20.8350607"/>
        <n v="21.5427754"/>
        <n v="21.7589452"/>
        <n v="21.861399"/>
        <n v="21.978322"/>
        <n v="22.0847515"/>
        <n v="23.0112978"/>
        <n v="23.2994846"/>
        <n v="23.5314438"/>
        <n v="23.5872221"/>
        <n v="23.7013196"/>
        <n v="23.9052706"/>
        <n v="24.0804118"/>
        <n v="24.3792817"/>
        <n v="24.6038964"/>
        <n v="25.8399686"/>
        <n v="26.1134543"/>
        <n v="26.2054848"/>
        <n v="26.2416916"/>
        <n v="26.3566025"/>
        <n v="26.3756516"/>
        <n v="26.5356065"/>
        <n v="27.091458"/>
        <n v="28.0961838"/>
        <n v="28.1997915"/>
        <n v="28.8031802"/>
        <n v="29.3630769"/>
        <n v="29.5115312"/>
        <n v="29.9712137"/>
        <n v="31.2302324"/>
        <n v="31.5351299"/>
        <n v="31.6497259"/>
        <n v="32.1366382"/>
        <n v="32.8416871"/>
        <n v="33.1317308"/>
        <n v="33.4520223"/>
        <n v="33.6286767"/>
        <n v="34.1807052"/>
        <n v="34.2578011"/>
        <n v="34.9300844"/>
        <n v="35.6159029"/>
        <n v="36.2197255"/>
        <n v="36.658069"/>
        <n v="36.8405991"/>
        <n v="36.8802342"/>
        <n v="36.8967135"/>
        <n v="37.1360134"/>
        <n v="37.5186038"/>
        <n v="37.6050131"/>
        <n v="38.6599319"/>
        <n v="38.9884685"/>
        <n v="39.4515303"/>
        <n v="39.8360206"/>
        <n v="40.1116948"/>
        <n v="40.1326453"/>
        <n v="40.5863765"/>
        <n v="41.8643068"/>
        <n v="42.5762795"/>
        <n v="42.7260809"/>
        <n v="42.8354967"/>
        <n v="43.0371702"/>
        <n v="43.3963149"/>
        <n v="43.5475943"/>
        <n v="44.4205407"/>
        <n v="45.3329488"/>
        <n v="45.3367112"/>
        <n v="45.3668096"/>
        <n v="45.6021543"/>
        <n v="48.0185958"/>
        <n v="48.2822764"/>
        <n v="48.4246747"/>
        <n v="48.5947628"/>
        <n v="50.4299645"/>
        <n v="51.9598303"/>
        <n v="52.7989091"/>
        <n v="53.3420608"/>
        <n v="54.8109805"/>
        <n v="54.9695355"/>
        <n v="55.166476"/>
        <n v="55.5210415"/>
        <n v="56.8940991"/>
        <n v="57.4950145"/>
        <n v="57.6661123"/>
        <n v="58.1740619"/>
        <n v="59.1904368"/>
        <n v="59.765419"/>
        <n v="60.5194908"/>
        <n v="61.9683598"/>
        <n v="63.0453259"/>
        <n v="63.9301101"/>
        <n v="64.425068"/>
        <n v="66.9489302"/>
        <n v="68.0352914"/>
        <n v="69.5597324"/>
        <n v="70.0759167"/>
        <n v="70.4890297"/>
        <n v="70.5838569"/>
        <n v="70.8595129"/>
        <n v="71.9228946"/>
        <n v="72.6547061"/>
        <n v="73.0484631"/>
        <n v="76.0724929"/>
        <n v="76.6901744"/>
        <n v="80.056097"/>
        <n v="80.7847709"/>
        <n v="80.8954558"/>
        <n v="81.3434053"/>
        <n v="82.554368"/>
        <n v="82.7058839"/>
        <n v="82.7554374"/>
        <n v="83.4714954"/>
        <n v="87.6786859"/>
        <n v="90.2691473"/>
        <n v="90.6583307"/>
        <n v="94.1527943"/>
        <n v="95.1063187"/>
        <n v="95.107368"/>
        <n v="97.4358515"/>
        <n v="98.9065541"/>
        <n v="99.192411"/>
        <n v="100.794894"/>
        <n v="108.248905"/>
        <n v="110.951068"/>
        <n v="112.303976"/>
        <n v="113.029328"/>
        <n v="115.188958"/>
        <n v="121.525391"/>
        <n v="124.356292"/>
        <n v="124.771083"/>
        <n v="129.56169"/>
        <n v="131.16952"/>
        <n v="133.711817"/>
        <n v="142.285157"/>
        <n v="145.050671"/>
        <n v="148.149022"/>
        <n v="152.500108"/>
        <n v="155.65489"/>
        <n v="167.086194"/>
        <n v="168.707563"/>
        <n v="170.134817"/>
        <n v="172.964641"/>
        <n v="174.35907"/>
        <n v="176.462512"/>
        <n v="183.875484"/>
        <n v="188.371068"/>
        <n v="199.542914"/>
        <n v="199.872689"/>
        <n v="202.450077"/>
        <n v="204.992236"/>
        <n v="208.615421"/>
        <n v="211.637529"/>
        <n v="212.767887"/>
        <n v="213.926611"/>
        <n v="217.437972"/>
        <n v="217.879058"/>
        <n v="218.650022"/>
        <n v="218.743556"/>
        <n v="219.954172"/>
        <n v="226.057594"/>
        <n v="227.021274"/>
        <n v="227.566213"/>
        <n v="235.360715"/>
        <n v="238.571281"/>
        <n v="240.886872"/>
        <n v="241.968577"/>
        <n v="242.120747"/>
        <n v="249.000705"/>
        <n v="250.058597"/>
        <n v="250.585682"/>
        <n v="256.450385"/>
        <n v="257.825981"/>
        <n v="262.335537"/>
        <n v="262.359739"/>
        <n v="271.831795"/>
        <n v="274.217021"/>
        <n v="297.33077"/>
        <n v="299.899093"/>
        <n v="309.330821"/>
        <n v="321.872972"/>
        <n v="327.410189"/>
        <n v="328.633444"/>
        <n v="328.667902"/>
        <n v="329.470105"/>
        <n v="329.886525"/>
        <n v="335.231313"/>
        <n v="352.562136"/>
        <n v="357.501227"/>
        <n v="361.323659"/>
        <n v="364.507579"/>
        <n v="369.70893"/>
        <n v="372.656782"/>
        <n v="376.868784"/>
        <n v="378.987316"/>
        <n v="381.26274"/>
        <n v="383.048429"/>
        <n v="385.514433"/>
        <n v="391.668713"/>
        <n v="396.465527"/>
        <n v="397.046681"/>
        <n v="400.168622"/>
        <n v="404.156609"/>
        <n v="405.424571"/>
        <n v="408.294842"/>
        <n v="420.916608"/>
        <n v="421.161153"/>
        <n v="422.370848"/>
        <n v="424.555535"/>
        <n v="439.190887"/>
        <n v="440.551895"/>
        <n v="444.285047"/>
        <n v="448.855823"/>
        <n v="454.665938"/>
        <n v="456.551418"/>
        <n v="458.381564"/>
        <n v="477.39664"/>
        <n v="485.883694"/>
        <n v="486.565762"/>
        <n v="489.444447"/>
        <n v="493.249667"/>
        <n v="498.415366"/>
        <n v="504.200987"/>
        <n v="508.542632"/>
        <n v="515.780332"/>
        <n v="521.564701"/>
        <n v="530.090558"/>
        <n v="533.901137"/>
        <n v="544.906377"/>
        <n v="546.461828"/>
        <n v="550.811999"/>
        <n v="550.997671"/>
        <n v="556.950418"/>
        <n v="561.709705"/>
        <n v="568.733729"/>
        <n v="572.12122"/>
        <n v="579.280447"/>
        <n v="584.007891"/>
        <n v="584.789769"/>
        <n v="593.364326"/>
        <n v="594.909908"/>
        <n v="608.191144"/>
        <n v="608.354917"/>
        <n v="614.673575"/>
        <n v="614.73496"/>
        <n v="624.910842"/>
        <n v="629.922418"/>
        <n v="638.403173"/>
        <n v="639.691683"/>
        <n v="640.067564"/>
        <n v="640.652763"/>
        <n v="651.135836"/>
        <n v="690.687574"/>
        <n v="691.890825"/>
        <n v="694.57907"/>
        <n v="695.103785"/>
        <n v="702.513868"/>
        <n v="735.720711"/>
        <n v="741.955161"/>
        <n v="752.583381"/>
        <n v="762.234624"/>
        <n v="763.750945"/>
        <n v="767.293374"/>
        <n v="772.120937"/>
        <n v="772.947703"/>
        <n v="773.98942"/>
        <n v="780.809615"/>
        <n v="800.072734"/>
        <n v="802.931897"/>
        <n v="809.216893"/>
        <n v="818.981793"/>
        <n v="837.795877"/>
        <n v="857.815155"/>
        <n v="858.814762"/>
        <n v="872.00928"/>
        <n v="875.221712"/>
        <n v="876.610413"/>
        <n v="878.617113"/>
        <n v="885.446733"/>
        <n v="890.453652"/>
        <n v="895.400896"/>
        <n v="898.271803"/>
        <n v="901.995184"/>
        <n v="904.132924"/>
        <n v="911.382175"/>
        <n v="926.389729"/>
        <n v="940.344735"/>
        <n v="1006.47668"/>
        <n v="1023.85236"/>
        <n v="1056.79218"/>
        <n v="1092.02254"/>
        <n v="1098.59763"/>
        <n v="1131.52925"/>
        <n v="1142.14032"/>
        <n v="1153.90455"/>
        <n v="1201.13735"/>
        <n v="1241.04645"/>
        <n v="1275.01137"/>
        <n v="1284.44461"/>
        <n v="1297.41001"/>
        <n v="1369.46272"/>
        <n v="1378.26261"/>
        <n v="1514.36213"/>
        <n v="1766.7531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84">
  <r>
    <x v="64"/>
    <x v="6"/>
    <x v="675"/>
  </r>
  <r>
    <x v="64"/>
    <x v="3"/>
    <x v="618"/>
  </r>
  <r>
    <x v="64"/>
    <x v="1"/>
    <x v="6"/>
  </r>
  <r>
    <x v="64"/>
    <x v="2"/>
    <x v="287"/>
  </r>
  <r>
    <x v="64"/>
    <x v="0"/>
    <x v="108"/>
  </r>
  <r>
    <x v="64"/>
    <x v="5"/>
    <x v="359"/>
  </r>
  <r>
    <x v="64"/>
    <x v="4"/>
    <x v="171"/>
  </r>
  <r>
    <x v="5"/>
    <x v="6"/>
    <x v="715"/>
  </r>
  <r>
    <x v="5"/>
    <x v="3"/>
    <x v="602"/>
  </r>
  <r>
    <x v="5"/>
    <x v="1"/>
    <x v="4"/>
  </r>
  <r>
    <x v="5"/>
    <x v="2"/>
    <x v="541"/>
  </r>
  <r>
    <x v="5"/>
    <x v="0"/>
    <x v="0"/>
  </r>
  <r>
    <x v="5"/>
    <x v="5"/>
    <x v="372"/>
  </r>
  <r>
    <x v="5"/>
    <x v="4"/>
    <x v="326"/>
  </r>
  <r>
    <x v="6"/>
    <x v="6"/>
    <x v="708"/>
  </r>
  <r>
    <x v="6"/>
    <x v="3"/>
    <x v="668"/>
  </r>
  <r>
    <x v="6"/>
    <x v="1"/>
    <x v="186"/>
  </r>
  <r>
    <x v="6"/>
    <x v="2"/>
    <x v="288"/>
  </r>
  <r>
    <x v="6"/>
    <x v="0"/>
    <x v="280"/>
  </r>
  <r>
    <x v="6"/>
    <x v="5"/>
    <x v="483"/>
  </r>
  <r>
    <x v="6"/>
    <x v="4"/>
    <x v="387"/>
  </r>
  <r>
    <x v="9"/>
    <x v="6"/>
    <x v="610"/>
  </r>
  <r>
    <x v="9"/>
    <x v="3"/>
    <x v="641"/>
  </r>
  <r>
    <x v="9"/>
    <x v="1"/>
    <x v="226"/>
  </r>
  <r>
    <x v="9"/>
    <x v="2"/>
    <x v="355"/>
  </r>
  <r>
    <x v="9"/>
    <x v="0"/>
    <x v="353"/>
  </r>
  <r>
    <x v="9"/>
    <x v="5"/>
    <x v="545"/>
  </r>
  <r>
    <x v="9"/>
    <x v="4"/>
    <x v="415"/>
  </r>
  <r>
    <x v="25"/>
    <x v="6"/>
    <x v="755"/>
  </r>
  <r>
    <x v="25"/>
    <x v="3"/>
    <x v="665"/>
  </r>
  <r>
    <x v="25"/>
    <x v="1"/>
    <x v="71"/>
  </r>
  <r>
    <x v="25"/>
    <x v="2"/>
    <x v="319"/>
  </r>
  <r>
    <x v="25"/>
    <x v="0"/>
    <x v="149"/>
  </r>
  <r>
    <x v="25"/>
    <x v="5"/>
    <x v="420"/>
  </r>
  <r>
    <x v="25"/>
    <x v="4"/>
    <x v="286"/>
  </r>
  <r>
    <x v="49"/>
    <x v="6"/>
    <x v="760"/>
  </r>
  <r>
    <x v="49"/>
    <x v="3"/>
    <x v="604"/>
  </r>
  <r>
    <x v="49"/>
    <x v="1"/>
    <x v="1"/>
  </r>
  <r>
    <x v="49"/>
    <x v="2"/>
    <x v="562"/>
  </r>
  <r>
    <x v="49"/>
    <x v="0"/>
    <x v="185"/>
  </r>
  <r>
    <x v="49"/>
    <x v="5"/>
    <x v="369"/>
  </r>
  <r>
    <x v="49"/>
    <x v="4"/>
    <x v="410"/>
  </r>
  <r>
    <x v="60"/>
    <x v="6"/>
    <x v="711"/>
  </r>
  <r>
    <x v="60"/>
    <x v="3"/>
    <x v="681"/>
  </r>
  <r>
    <x v="60"/>
    <x v="1"/>
    <x v="113"/>
  </r>
  <r>
    <x v="60"/>
    <x v="2"/>
    <x v="449"/>
  </r>
  <r>
    <x v="60"/>
    <x v="0"/>
    <x v="241"/>
  </r>
  <r>
    <x v="60"/>
    <x v="5"/>
    <x v="503"/>
  </r>
  <r>
    <x v="60"/>
    <x v="4"/>
    <x v="433"/>
  </r>
  <r>
    <x v="71"/>
    <x v="6"/>
    <x v="692"/>
  </r>
  <r>
    <x v="71"/>
    <x v="3"/>
    <x v="578"/>
  </r>
  <r>
    <x v="71"/>
    <x v="1"/>
    <x v="55"/>
  </r>
  <r>
    <x v="71"/>
    <x v="2"/>
    <x v="492"/>
  </r>
  <r>
    <x v="71"/>
    <x v="0"/>
    <x v="139"/>
  </r>
  <r>
    <x v="71"/>
    <x v="5"/>
    <x v="427"/>
  </r>
  <r>
    <x v="71"/>
    <x v="4"/>
    <x v="361"/>
  </r>
  <r>
    <x v="91"/>
    <x v="6"/>
    <x v="777"/>
  </r>
  <r>
    <x v="91"/>
    <x v="3"/>
    <x v="621"/>
  </r>
  <r>
    <x v="91"/>
    <x v="2"/>
    <x v="586"/>
  </r>
  <r>
    <x v="91"/>
    <x v="0"/>
    <x v="166"/>
  </r>
  <r>
    <x v="91"/>
    <x v="5"/>
    <x v="370"/>
  </r>
  <r>
    <x v="91"/>
    <x v="4"/>
    <x v="382"/>
  </r>
  <r>
    <x v="93"/>
    <x v="6"/>
    <x v="749"/>
  </r>
  <r>
    <x v="93"/>
    <x v="3"/>
    <x v="592"/>
  </r>
  <r>
    <x v="93"/>
    <x v="1"/>
    <x v="65"/>
  </r>
  <r>
    <x v="93"/>
    <x v="2"/>
    <x v="447"/>
  </r>
  <r>
    <x v="93"/>
    <x v="0"/>
    <x v="53"/>
  </r>
  <r>
    <x v="93"/>
    <x v="5"/>
    <x v="356"/>
  </r>
  <r>
    <x v="93"/>
    <x v="4"/>
    <x v="273"/>
  </r>
  <r>
    <x v="97"/>
    <x v="6"/>
    <x v="698"/>
  </r>
  <r>
    <x v="97"/>
    <x v="3"/>
    <x v="782"/>
  </r>
  <r>
    <x v="97"/>
    <x v="1"/>
    <x v="238"/>
  </r>
  <r>
    <x v="97"/>
    <x v="2"/>
    <x v="157"/>
  </r>
  <r>
    <x v="97"/>
    <x v="0"/>
    <x v="202"/>
  </r>
  <r>
    <x v="97"/>
    <x v="5"/>
    <x v="520"/>
  </r>
  <r>
    <x v="97"/>
    <x v="4"/>
    <x v="339"/>
  </r>
  <r>
    <x v="109"/>
    <x v="6"/>
    <x v="766"/>
  </r>
  <r>
    <x v="109"/>
    <x v="3"/>
    <x v="474"/>
  </r>
  <r>
    <x v="109"/>
    <x v="1"/>
    <x v="42"/>
  </r>
  <r>
    <x v="109"/>
    <x v="2"/>
    <x v="452"/>
  </r>
  <r>
    <x v="109"/>
    <x v="5"/>
    <x v="205"/>
  </r>
  <r>
    <x v="109"/>
    <x v="4"/>
    <x v="203"/>
  </r>
  <r>
    <x v="0"/>
    <x v="6"/>
    <x v="759"/>
  </r>
  <r>
    <x v="0"/>
    <x v="3"/>
    <x v="607"/>
  </r>
  <r>
    <x v="0"/>
    <x v="2"/>
    <x v="547"/>
  </r>
  <r>
    <x v="0"/>
    <x v="5"/>
    <x v="299"/>
  </r>
  <r>
    <x v="0"/>
    <x v="4"/>
    <x v="208"/>
  </r>
  <r>
    <x v="1"/>
    <x v="6"/>
    <x v="732"/>
  </r>
  <r>
    <x v="1"/>
    <x v="3"/>
    <x v="626"/>
  </r>
  <r>
    <x v="1"/>
    <x v="1"/>
    <x v="33"/>
  </r>
  <r>
    <x v="1"/>
    <x v="2"/>
    <x v="430"/>
  </r>
  <r>
    <x v="1"/>
    <x v="5"/>
    <x v="378"/>
  </r>
  <r>
    <x v="1"/>
    <x v="4"/>
    <x v="119"/>
  </r>
  <r>
    <x v="7"/>
    <x v="6"/>
    <x v="660"/>
  </r>
  <r>
    <x v="7"/>
    <x v="3"/>
    <x v="630"/>
  </r>
  <r>
    <x v="7"/>
    <x v="1"/>
    <x v="96"/>
  </r>
  <r>
    <x v="7"/>
    <x v="2"/>
    <x v="572"/>
  </r>
  <r>
    <x v="7"/>
    <x v="0"/>
    <x v="207"/>
  </r>
  <r>
    <x v="7"/>
    <x v="5"/>
    <x v="511"/>
  </r>
  <r>
    <x v="7"/>
    <x v="4"/>
    <x v="453"/>
  </r>
  <r>
    <x v="10"/>
    <x v="6"/>
    <x v="676"/>
  </r>
  <r>
    <x v="10"/>
    <x v="3"/>
    <x v="567"/>
  </r>
  <r>
    <x v="10"/>
    <x v="1"/>
    <x v="75"/>
  </r>
  <r>
    <x v="10"/>
    <x v="2"/>
    <x v="485"/>
  </r>
  <r>
    <x v="10"/>
    <x v="0"/>
    <x v="50"/>
  </r>
  <r>
    <x v="10"/>
    <x v="5"/>
    <x v="312"/>
  </r>
  <r>
    <x v="10"/>
    <x v="4"/>
    <x v="350"/>
  </r>
  <r>
    <x v="22"/>
    <x v="6"/>
    <x v="744"/>
  </r>
  <r>
    <x v="22"/>
    <x v="3"/>
    <x v="662"/>
  </r>
  <r>
    <x v="22"/>
    <x v="2"/>
    <x v="550"/>
  </r>
  <r>
    <x v="22"/>
    <x v="0"/>
    <x v="165"/>
  </r>
  <r>
    <x v="22"/>
    <x v="5"/>
    <x v="270"/>
  </r>
  <r>
    <x v="22"/>
    <x v="4"/>
    <x v="324"/>
  </r>
  <r>
    <x v="24"/>
    <x v="6"/>
    <x v="717"/>
  </r>
  <r>
    <x v="24"/>
    <x v="3"/>
    <x v="556"/>
  </r>
  <r>
    <x v="24"/>
    <x v="1"/>
    <x v="124"/>
  </r>
  <r>
    <x v="24"/>
    <x v="2"/>
    <x v="482"/>
  </r>
  <r>
    <x v="24"/>
    <x v="5"/>
    <x v="225"/>
  </r>
  <r>
    <x v="24"/>
    <x v="4"/>
    <x v="137"/>
  </r>
  <r>
    <x v="35"/>
    <x v="6"/>
    <x v="635"/>
  </r>
  <r>
    <x v="35"/>
    <x v="3"/>
    <x v="742"/>
  </r>
  <r>
    <x v="35"/>
    <x v="1"/>
    <x v="194"/>
  </r>
  <r>
    <x v="35"/>
    <x v="2"/>
    <x v="219"/>
  </r>
  <r>
    <x v="35"/>
    <x v="0"/>
    <x v="217"/>
  </r>
  <r>
    <x v="35"/>
    <x v="5"/>
    <x v="513"/>
  </r>
  <r>
    <x v="35"/>
    <x v="4"/>
    <x v="331"/>
  </r>
  <r>
    <x v="40"/>
    <x v="6"/>
    <x v="674"/>
  </r>
  <r>
    <x v="40"/>
    <x v="3"/>
    <x v="644"/>
  </r>
  <r>
    <x v="40"/>
    <x v="1"/>
    <x v="121"/>
  </r>
  <r>
    <x v="40"/>
    <x v="2"/>
    <x v="529"/>
  </r>
  <r>
    <x v="40"/>
    <x v="0"/>
    <x v="88"/>
  </r>
  <r>
    <x v="40"/>
    <x v="5"/>
    <x v="440"/>
  </r>
  <r>
    <x v="40"/>
    <x v="4"/>
    <x v="375"/>
  </r>
  <r>
    <x v="43"/>
    <x v="6"/>
    <x v="729"/>
  </r>
  <r>
    <x v="43"/>
    <x v="3"/>
    <x v="597"/>
  </r>
  <r>
    <x v="43"/>
    <x v="1"/>
    <x v="59"/>
  </r>
  <r>
    <x v="43"/>
    <x v="2"/>
    <x v="431"/>
  </r>
  <r>
    <x v="43"/>
    <x v="5"/>
    <x v="227"/>
  </r>
  <r>
    <x v="43"/>
    <x v="4"/>
    <x v="86"/>
  </r>
  <r>
    <x v="51"/>
    <x v="6"/>
    <x v="733"/>
  </r>
  <r>
    <x v="51"/>
    <x v="3"/>
    <x v="489"/>
  </r>
  <r>
    <x v="51"/>
    <x v="1"/>
    <x v="17"/>
  </r>
  <r>
    <x v="51"/>
    <x v="2"/>
    <x v="516"/>
  </r>
  <r>
    <x v="51"/>
    <x v="0"/>
    <x v="5"/>
  </r>
  <r>
    <x v="51"/>
    <x v="5"/>
    <x v="214"/>
  </r>
  <r>
    <x v="51"/>
    <x v="4"/>
    <x v="174"/>
  </r>
  <r>
    <x v="59"/>
    <x v="6"/>
    <x v="680"/>
  </r>
  <r>
    <x v="59"/>
    <x v="3"/>
    <x v="703"/>
  </r>
  <r>
    <x v="59"/>
    <x v="1"/>
    <x v="136"/>
  </r>
  <r>
    <x v="59"/>
    <x v="0"/>
    <x v="54"/>
  </r>
  <r>
    <x v="59"/>
    <x v="5"/>
    <x v="383"/>
  </r>
  <r>
    <x v="59"/>
    <x v="4"/>
    <x v="92"/>
  </r>
  <r>
    <x v="61"/>
    <x v="6"/>
    <x v="723"/>
  </r>
  <r>
    <x v="61"/>
    <x v="3"/>
    <x v="502"/>
  </r>
  <r>
    <x v="61"/>
    <x v="1"/>
    <x v="22"/>
  </r>
  <r>
    <x v="61"/>
    <x v="2"/>
    <x v="530"/>
  </r>
  <r>
    <x v="61"/>
    <x v="0"/>
    <x v="14"/>
  </r>
  <r>
    <x v="61"/>
    <x v="5"/>
    <x v="211"/>
  </r>
  <r>
    <x v="61"/>
    <x v="4"/>
    <x v="305"/>
  </r>
  <r>
    <x v="67"/>
    <x v="6"/>
    <x v="772"/>
  </r>
  <r>
    <x v="67"/>
    <x v="3"/>
    <x v="588"/>
  </r>
  <r>
    <x v="67"/>
    <x v="1"/>
    <x v="122"/>
  </r>
  <r>
    <x v="67"/>
    <x v="2"/>
    <x v="507"/>
  </r>
  <r>
    <x v="67"/>
    <x v="0"/>
    <x v="146"/>
  </r>
  <r>
    <x v="67"/>
    <x v="5"/>
    <x v="416"/>
  </r>
  <r>
    <x v="67"/>
    <x v="4"/>
    <x v="342"/>
  </r>
  <r>
    <x v="70"/>
    <x v="6"/>
    <x v="779"/>
  </r>
  <r>
    <x v="70"/>
    <x v="3"/>
    <x v="594"/>
  </r>
  <r>
    <x v="70"/>
    <x v="1"/>
    <x v="78"/>
  </r>
  <r>
    <x v="70"/>
    <x v="2"/>
    <x v="525"/>
  </r>
  <r>
    <x v="70"/>
    <x v="0"/>
    <x v="154"/>
  </r>
  <r>
    <x v="70"/>
    <x v="5"/>
    <x v="424"/>
  </r>
  <r>
    <x v="70"/>
    <x v="4"/>
    <x v="346"/>
  </r>
  <r>
    <x v="77"/>
    <x v="6"/>
    <x v="704"/>
  </r>
  <r>
    <x v="77"/>
    <x v="3"/>
    <x v="568"/>
  </r>
  <r>
    <x v="77"/>
    <x v="1"/>
    <x v="148"/>
  </r>
  <r>
    <x v="77"/>
    <x v="2"/>
    <x v="527"/>
  </r>
  <r>
    <x v="77"/>
    <x v="0"/>
    <x v="247"/>
  </r>
  <r>
    <x v="77"/>
    <x v="5"/>
    <x v="392"/>
  </r>
  <r>
    <x v="77"/>
    <x v="4"/>
    <x v="332"/>
  </r>
  <r>
    <x v="81"/>
    <x v="6"/>
    <x v="728"/>
  </r>
  <r>
    <x v="81"/>
    <x v="3"/>
    <x v="590"/>
  </r>
  <r>
    <x v="81"/>
    <x v="1"/>
    <x v="13"/>
  </r>
  <r>
    <x v="81"/>
    <x v="2"/>
    <x v="559"/>
  </r>
  <r>
    <x v="81"/>
    <x v="0"/>
    <x v="212"/>
  </r>
  <r>
    <x v="81"/>
    <x v="5"/>
    <x v="448"/>
  </r>
  <r>
    <x v="81"/>
    <x v="4"/>
    <x v="396"/>
  </r>
  <r>
    <x v="96"/>
    <x v="6"/>
    <x v="684"/>
  </r>
  <r>
    <x v="96"/>
    <x v="3"/>
    <x v="693"/>
  </r>
  <r>
    <x v="96"/>
    <x v="1"/>
    <x v="158"/>
  </r>
  <r>
    <x v="96"/>
    <x v="2"/>
    <x v="192"/>
  </r>
  <r>
    <x v="96"/>
    <x v="0"/>
    <x v="216"/>
  </r>
  <r>
    <x v="96"/>
    <x v="5"/>
    <x v="481"/>
  </r>
  <r>
    <x v="96"/>
    <x v="4"/>
    <x v="263"/>
  </r>
  <r>
    <x v="102"/>
    <x v="6"/>
    <x v="690"/>
  </r>
  <r>
    <x v="102"/>
    <x v="3"/>
    <x v="652"/>
  </r>
  <r>
    <x v="102"/>
    <x v="1"/>
    <x v="159"/>
  </r>
  <r>
    <x v="102"/>
    <x v="2"/>
    <x v="380"/>
  </r>
  <r>
    <x v="102"/>
    <x v="0"/>
    <x v="220"/>
  </r>
  <r>
    <x v="102"/>
    <x v="5"/>
    <x v="476"/>
  </r>
  <r>
    <x v="102"/>
    <x v="4"/>
    <x v="323"/>
  </r>
  <r>
    <x v="104"/>
    <x v="6"/>
    <x v="725"/>
  </r>
  <r>
    <x v="104"/>
    <x v="3"/>
    <x v="601"/>
  </r>
  <r>
    <x v="104"/>
    <x v="1"/>
    <x v="160"/>
  </r>
  <r>
    <x v="104"/>
    <x v="2"/>
    <x v="390"/>
  </r>
  <r>
    <x v="104"/>
    <x v="0"/>
    <x v="30"/>
  </r>
  <r>
    <x v="104"/>
    <x v="5"/>
    <x v="317"/>
  </r>
  <r>
    <x v="104"/>
    <x v="4"/>
    <x v="344"/>
  </r>
  <r>
    <x v="110"/>
    <x v="6"/>
    <x v="769"/>
  </r>
  <r>
    <x v="110"/>
    <x v="3"/>
    <x v="565"/>
  </r>
  <r>
    <x v="110"/>
    <x v="2"/>
    <x v="469"/>
  </r>
  <r>
    <x v="110"/>
    <x v="0"/>
    <x v="38"/>
  </r>
  <r>
    <x v="110"/>
    <x v="5"/>
    <x v="419"/>
  </r>
  <r>
    <x v="110"/>
    <x v="4"/>
    <x v="358"/>
  </r>
  <r>
    <x v="112"/>
    <x v="6"/>
    <x v="757"/>
  </r>
  <r>
    <x v="112"/>
    <x v="3"/>
    <x v="408"/>
  </r>
  <r>
    <x v="112"/>
    <x v="2"/>
    <x v="386"/>
  </r>
  <r>
    <x v="112"/>
    <x v="5"/>
    <x v="169"/>
  </r>
  <r>
    <x v="112"/>
    <x v="4"/>
    <x v="135"/>
  </r>
  <r>
    <x v="115"/>
    <x v="6"/>
    <x v="758"/>
  </r>
  <r>
    <x v="115"/>
    <x v="3"/>
    <x v="632"/>
  </r>
  <r>
    <x v="115"/>
    <x v="1"/>
    <x v="77"/>
  </r>
  <r>
    <x v="115"/>
    <x v="2"/>
    <x v="581"/>
  </r>
  <r>
    <x v="115"/>
    <x v="0"/>
    <x v="180"/>
  </r>
  <r>
    <x v="115"/>
    <x v="5"/>
    <x v="398"/>
  </r>
  <r>
    <x v="115"/>
    <x v="4"/>
    <x v="435"/>
  </r>
  <r>
    <x v="118"/>
    <x v="6"/>
    <x v="695"/>
  </r>
  <r>
    <x v="118"/>
    <x v="3"/>
    <x v="603"/>
  </r>
  <r>
    <x v="118"/>
    <x v="1"/>
    <x v="11"/>
  </r>
  <r>
    <x v="118"/>
    <x v="2"/>
    <x v="327"/>
  </r>
  <r>
    <x v="118"/>
    <x v="0"/>
    <x v="51"/>
  </r>
  <r>
    <x v="118"/>
    <x v="5"/>
    <x v="385"/>
  </r>
  <r>
    <x v="118"/>
    <x v="4"/>
    <x v="250"/>
  </r>
  <r>
    <x v="4"/>
    <x v="6"/>
    <x v="773"/>
  </r>
  <r>
    <x v="4"/>
    <x v="3"/>
    <x v="585"/>
  </r>
  <r>
    <x v="4"/>
    <x v="1"/>
    <x v="7"/>
  </r>
  <r>
    <x v="4"/>
    <x v="2"/>
    <x v="536"/>
  </r>
  <r>
    <x v="4"/>
    <x v="0"/>
    <x v="126"/>
  </r>
  <r>
    <x v="4"/>
    <x v="5"/>
    <x v="360"/>
  </r>
  <r>
    <x v="4"/>
    <x v="4"/>
    <x v="365"/>
  </r>
  <r>
    <x v="15"/>
    <x v="6"/>
    <x v="765"/>
  </r>
  <r>
    <x v="15"/>
    <x v="3"/>
    <x v="617"/>
  </r>
  <r>
    <x v="15"/>
    <x v="1"/>
    <x v="36"/>
  </r>
  <r>
    <x v="15"/>
    <x v="2"/>
    <x v="487"/>
  </r>
  <r>
    <x v="15"/>
    <x v="0"/>
    <x v="190"/>
  </r>
  <r>
    <x v="15"/>
    <x v="5"/>
    <x v="366"/>
  </r>
  <r>
    <x v="15"/>
    <x v="4"/>
    <x v="315"/>
  </r>
  <r>
    <x v="21"/>
    <x v="6"/>
    <x v="720"/>
  </r>
  <r>
    <x v="21"/>
    <x v="3"/>
    <x v="689"/>
  </r>
  <r>
    <x v="21"/>
    <x v="1"/>
    <x v="144"/>
  </r>
  <r>
    <x v="21"/>
    <x v="2"/>
    <x v="404"/>
  </r>
  <r>
    <x v="21"/>
    <x v="0"/>
    <x v="182"/>
  </r>
  <r>
    <x v="21"/>
    <x v="5"/>
    <x v="460"/>
  </r>
  <r>
    <x v="21"/>
    <x v="4"/>
    <x v="363"/>
  </r>
  <r>
    <x v="32"/>
    <x v="6"/>
    <x v="683"/>
  </r>
  <r>
    <x v="32"/>
    <x v="3"/>
    <x v="636"/>
  </r>
  <r>
    <x v="32"/>
    <x v="1"/>
    <x v="102"/>
  </r>
  <r>
    <x v="32"/>
    <x v="2"/>
    <x v="468"/>
  </r>
  <r>
    <x v="32"/>
    <x v="0"/>
    <x v="224"/>
  </r>
  <r>
    <x v="32"/>
    <x v="5"/>
    <x v="436"/>
  </r>
  <r>
    <x v="32"/>
    <x v="4"/>
    <x v="352"/>
  </r>
  <r>
    <x v="37"/>
    <x v="6"/>
    <x v="705"/>
  </r>
  <r>
    <x v="37"/>
    <x v="3"/>
    <x v="457"/>
  </r>
  <r>
    <x v="37"/>
    <x v="2"/>
    <x v="130"/>
  </r>
  <r>
    <x v="37"/>
    <x v="5"/>
    <x v="308"/>
  </r>
  <r>
    <x v="41"/>
    <x v="6"/>
    <x v="781"/>
  </r>
  <r>
    <x v="41"/>
    <x v="3"/>
    <x v="544"/>
  </r>
  <r>
    <x v="41"/>
    <x v="2"/>
    <x v="461"/>
  </r>
  <r>
    <x v="41"/>
    <x v="5"/>
    <x v="189"/>
  </r>
  <r>
    <x v="41"/>
    <x v="4"/>
    <x v="177"/>
  </r>
  <r>
    <x v="46"/>
    <x v="6"/>
    <x v="778"/>
  </r>
  <r>
    <x v="46"/>
    <x v="3"/>
    <x v="638"/>
  </r>
  <r>
    <x v="46"/>
    <x v="1"/>
    <x v="127"/>
  </r>
  <r>
    <x v="46"/>
    <x v="2"/>
    <x v="574"/>
  </r>
  <r>
    <x v="46"/>
    <x v="0"/>
    <x v="321"/>
  </r>
  <r>
    <x v="46"/>
    <x v="5"/>
    <x v="471"/>
  </r>
  <r>
    <x v="46"/>
    <x v="4"/>
    <x v="519"/>
  </r>
  <r>
    <x v="47"/>
    <x v="6"/>
    <x v="756"/>
  </r>
  <r>
    <x v="47"/>
    <x v="3"/>
    <x v="658"/>
  </r>
  <r>
    <x v="47"/>
    <x v="1"/>
    <x v="260"/>
  </r>
  <r>
    <x v="47"/>
    <x v="2"/>
    <x v="200"/>
  </r>
  <r>
    <x v="47"/>
    <x v="0"/>
    <x v="269"/>
  </r>
  <r>
    <x v="47"/>
    <x v="5"/>
    <x v="504"/>
  </r>
  <r>
    <x v="47"/>
    <x v="4"/>
    <x v="340"/>
  </r>
  <r>
    <x v="58"/>
    <x v="6"/>
    <x v="611"/>
  </r>
  <r>
    <x v="58"/>
    <x v="3"/>
    <x v="616"/>
  </r>
  <r>
    <x v="58"/>
    <x v="1"/>
    <x v="294"/>
  </r>
  <r>
    <x v="58"/>
    <x v="2"/>
    <x v="477"/>
  </r>
  <r>
    <x v="58"/>
    <x v="0"/>
    <x v="467"/>
  </r>
  <r>
    <x v="58"/>
    <x v="5"/>
    <x v="573"/>
  </r>
  <r>
    <x v="58"/>
    <x v="4"/>
    <x v="524"/>
  </r>
  <r>
    <x v="62"/>
    <x v="6"/>
    <x v="700"/>
  </r>
  <r>
    <x v="62"/>
    <x v="3"/>
    <x v="707"/>
  </r>
  <r>
    <x v="62"/>
    <x v="1"/>
    <x v="120"/>
  </r>
  <r>
    <x v="62"/>
    <x v="2"/>
    <x v="535"/>
  </r>
  <r>
    <x v="62"/>
    <x v="0"/>
    <x v="163"/>
  </r>
  <r>
    <x v="62"/>
    <x v="5"/>
    <x v="548"/>
  </r>
  <r>
    <x v="62"/>
    <x v="4"/>
    <x v="456"/>
  </r>
  <r>
    <x v="65"/>
    <x v="6"/>
    <x v="751"/>
  </r>
  <r>
    <x v="65"/>
    <x v="3"/>
    <x v="629"/>
  </r>
  <r>
    <x v="65"/>
    <x v="1"/>
    <x v="111"/>
  </r>
  <r>
    <x v="65"/>
    <x v="0"/>
    <x v="43"/>
  </r>
  <r>
    <x v="65"/>
    <x v="5"/>
    <x v="379"/>
  </r>
  <r>
    <x v="65"/>
    <x v="4"/>
    <x v="69"/>
  </r>
  <r>
    <x v="74"/>
    <x v="6"/>
    <x v="747"/>
  </r>
  <r>
    <x v="74"/>
    <x v="3"/>
    <x v="522"/>
  </r>
  <r>
    <x v="74"/>
    <x v="1"/>
    <x v="112"/>
  </r>
  <r>
    <x v="74"/>
    <x v="2"/>
    <x v="560"/>
  </r>
  <r>
    <x v="74"/>
    <x v="0"/>
    <x v="140"/>
  </r>
  <r>
    <x v="74"/>
    <x v="5"/>
    <x v="253"/>
  </r>
  <r>
    <x v="74"/>
    <x v="4"/>
    <x v="368"/>
  </r>
  <r>
    <x v="76"/>
    <x v="6"/>
    <x v="667"/>
  </r>
  <r>
    <x v="76"/>
    <x v="3"/>
    <x v="643"/>
  </r>
  <r>
    <x v="76"/>
    <x v="1"/>
    <x v="100"/>
  </r>
  <r>
    <x v="76"/>
    <x v="0"/>
    <x v="97"/>
  </r>
  <r>
    <x v="76"/>
    <x v="5"/>
    <x v="411"/>
  </r>
  <r>
    <x v="76"/>
    <x v="4"/>
    <x v="223"/>
  </r>
  <r>
    <x v="80"/>
    <x v="6"/>
    <x v="730"/>
  </r>
  <r>
    <x v="80"/>
    <x v="3"/>
    <x v="442"/>
  </r>
  <r>
    <x v="80"/>
    <x v="1"/>
    <x v="31"/>
  </r>
  <r>
    <x v="80"/>
    <x v="2"/>
    <x v="354"/>
  </r>
  <r>
    <x v="80"/>
    <x v="5"/>
    <x v="210"/>
  </r>
  <r>
    <x v="80"/>
    <x v="4"/>
    <x v="141"/>
  </r>
  <r>
    <x v="83"/>
    <x v="6"/>
    <x v="719"/>
  </r>
  <r>
    <x v="83"/>
    <x v="3"/>
    <x v="549"/>
  </r>
  <r>
    <x v="83"/>
    <x v="1"/>
    <x v="49"/>
  </r>
  <r>
    <x v="83"/>
    <x v="2"/>
    <x v="418"/>
  </r>
  <r>
    <x v="83"/>
    <x v="5"/>
    <x v="246"/>
  </r>
  <r>
    <x v="83"/>
    <x v="4"/>
    <x v="106"/>
  </r>
  <r>
    <x v="85"/>
    <x v="6"/>
    <x v="745"/>
  </r>
  <r>
    <x v="85"/>
    <x v="3"/>
    <x v="555"/>
  </r>
  <r>
    <x v="85"/>
    <x v="2"/>
    <x v="498"/>
  </r>
  <r>
    <x v="85"/>
    <x v="5"/>
    <x v="318"/>
  </r>
  <r>
    <x v="85"/>
    <x v="4"/>
    <x v="298"/>
  </r>
  <r>
    <x v="87"/>
    <x v="6"/>
    <x v="740"/>
  </r>
  <r>
    <x v="87"/>
    <x v="3"/>
    <x v="631"/>
  </r>
  <r>
    <x v="87"/>
    <x v="1"/>
    <x v="37"/>
  </r>
  <r>
    <x v="87"/>
    <x v="2"/>
    <x v="397"/>
  </r>
  <r>
    <x v="87"/>
    <x v="0"/>
    <x v="87"/>
  </r>
  <r>
    <x v="87"/>
    <x v="5"/>
    <x v="395"/>
  </r>
  <r>
    <x v="87"/>
    <x v="4"/>
    <x v="278"/>
  </r>
  <r>
    <x v="89"/>
    <x v="6"/>
    <x v="741"/>
  </r>
  <r>
    <x v="89"/>
    <x v="3"/>
    <x v="654"/>
  </r>
  <r>
    <x v="89"/>
    <x v="1"/>
    <x v="109"/>
  </r>
  <r>
    <x v="89"/>
    <x v="2"/>
    <x v="551"/>
  </r>
  <r>
    <x v="89"/>
    <x v="0"/>
    <x v="128"/>
  </r>
  <r>
    <x v="89"/>
    <x v="5"/>
    <x v="417"/>
  </r>
  <r>
    <x v="89"/>
    <x v="4"/>
    <x v="422"/>
  </r>
  <r>
    <x v="92"/>
    <x v="6"/>
    <x v="669"/>
  </r>
  <r>
    <x v="92"/>
    <x v="3"/>
    <x v="584"/>
  </r>
  <r>
    <x v="92"/>
    <x v="1"/>
    <x v="129"/>
  </r>
  <r>
    <x v="92"/>
    <x v="2"/>
    <x v="437"/>
  </r>
  <r>
    <x v="92"/>
    <x v="5"/>
    <x v="531"/>
  </r>
  <r>
    <x v="92"/>
    <x v="4"/>
    <x v="254"/>
  </r>
  <r>
    <x v="94"/>
    <x v="6"/>
    <x v="687"/>
  </r>
  <r>
    <x v="94"/>
    <x v="3"/>
    <x v="593"/>
  </r>
  <r>
    <x v="94"/>
    <x v="1"/>
    <x v="15"/>
  </r>
  <r>
    <x v="94"/>
    <x v="2"/>
    <x v="268"/>
  </r>
  <r>
    <x v="94"/>
    <x v="0"/>
    <x v="45"/>
  </r>
  <r>
    <x v="94"/>
    <x v="5"/>
    <x v="262"/>
  </r>
  <r>
    <x v="94"/>
    <x v="4"/>
    <x v="181"/>
  </r>
  <r>
    <x v="98"/>
    <x v="6"/>
    <x v="657"/>
  </r>
  <r>
    <x v="98"/>
    <x v="3"/>
    <x v="614"/>
  </r>
  <r>
    <x v="98"/>
    <x v="1"/>
    <x v="90"/>
  </r>
  <r>
    <x v="98"/>
    <x v="2"/>
    <x v="425"/>
  </r>
  <r>
    <x v="98"/>
    <x v="0"/>
    <x v="168"/>
  </r>
  <r>
    <x v="98"/>
    <x v="5"/>
    <x v="403"/>
  </r>
  <r>
    <x v="98"/>
    <x v="4"/>
    <x v="405"/>
  </r>
  <r>
    <x v="105"/>
    <x v="6"/>
    <x v="762"/>
  </r>
  <r>
    <x v="105"/>
    <x v="3"/>
    <x v="591"/>
  </r>
  <r>
    <x v="105"/>
    <x v="1"/>
    <x v="19"/>
  </r>
  <r>
    <x v="105"/>
    <x v="2"/>
    <x v="409"/>
  </r>
  <r>
    <x v="105"/>
    <x v="5"/>
    <x v="239"/>
  </r>
  <r>
    <x v="105"/>
    <x v="4"/>
    <x v="222"/>
  </r>
  <r>
    <x v="108"/>
    <x v="6"/>
    <x v="718"/>
  </r>
  <r>
    <x v="108"/>
    <x v="3"/>
    <x v="561"/>
  </r>
  <r>
    <x v="108"/>
    <x v="1"/>
    <x v="24"/>
  </r>
  <r>
    <x v="108"/>
    <x v="2"/>
    <x v="563"/>
  </r>
  <r>
    <x v="108"/>
    <x v="0"/>
    <x v="18"/>
  </r>
  <r>
    <x v="108"/>
    <x v="5"/>
    <x v="176"/>
  </r>
  <r>
    <x v="108"/>
    <x v="4"/>
    <x v="215"/>
  </r>
  <r>
    <x v="113"/>
    <x v="6"/>
    <x v="775"/>
  </r>
  <r>
    <x v="113"/>
    <x v="3"/>
    <x v="619"/>
  </r>
  <r>
    <x v="113"/>
    <x v="1"/>
    <x v="150"/>
  </r>
  <r>
    <x v="113"/>
    <x v="2"/>
    <x v="512"/>
  </r>
  <r>
    <x v="113"/>
    <x v="0"/>
    <x v="40"/>
  </r>
  <r>
    <x v="113"/>
    <x v="5"/>
    <x v="429"/>
  </r>
  <r>
    <x v="113"/>
    <x v="4"/>
    <x v="248"/>
  </r>
  <r>
    <x v="3"/>
    <x v="6"/>
    <x v="727"/>
  </r>
  <r>
    <x v="3"/>
    <x v="3"/>
    <x v="367"/>
  </r>
  <r>
    <x v="3"/>
    <x v="2"/>
    <x v="364"/>
  </r>
  <r>
    <x v="3"/>
    <x v="0"/>
    <x v="82"/>
  </r>
  <r>
    <x v="3"/>
    <x v="5"/>
    <x v="199"/>
  </r>
  <r>
    <x v="3"/>
    <x v="4"/>
    <x v="301"/>
  </r>
  <r>
    <x v="8"/>
    <x v="6"/>
    <x v="739"/>
  </r>
  <r>
    <x v="8"/>
    <x v="3"/>
    <x v="249"/>
  </r>
  <r>
    <x v="8"/>
    <x v="1"/>
    <x v="114"/>
  </r>
  <r>
    <x v="8"/>
    <x v="5"/>
    <x v="245"/>
  </r>
  <r>
    <x v="11"/>
    <x v="6"/>
    <x v="688"/>
  </r>
  <r>
    <x v="11"/>
    <x v="3"/>
    <x v="595"/>
  </r>
  <r>
    <x v="11"/>
    <x v="1"/>
    <x v="63"/>
  </r>
  <r>
    <x v="11"/>
    <x v="2"/>
    <x v="381"/>
  </r>
  <r>
    <x v="11"/>
    <x v="0"/>
    <x v="162"/>
  </r>
  <r>
    <x v="11"/>
    <x v="5"/>
    <x v="310"/>
  </r>
  <r>
    <x v="11"/>
    <x v="4"/>
    <x v="297"/>
  </r>
  <r>
    <x v="14"/>
    <x v="6"/>
    <x v="663"/>
  </r>
  <r>
    <x v="14"/>
    <x v="3"/>
    <x v="664"/>
  </r>
  <r>
    <x v="14"/>
    <x v="1"/>
    <x v="170"/>
  </r>
  <r>
    <x v="14"/>
    <x v="2"/>
    <x v="539"/>
  </r>
  <r>
    <x v="14"/>
    <x v="0"/>
    <x v="285"/>
  </r>
  <r>
    <x v="14"/>
    <x v="5"/>
    <x v="510"/>
  </r>
  <r>
    <x v="14"/>
    <x v="4"/>
    <x v="538"/>
  </r>
  <r>
    <x v="20"/>
    <x v="6"/>
    <x v="648"/>
  </r>
  <r>
    <x v="20"/>
    <x v="3"/>
    <x v="569"/>
  </r>
  <r>
    <x v="20"/>
    <x v="1"/>
    <x v="52"/>
  </r>
  <r>
    <x v="20"/>
    <x v="2"/>
    <x v="454"/>
  </r>
  <r>
    <x v="20"/>
    <x v="0"/>
    <x v="234"/>
  </r>
  <r>
    <x v="20"/>
    <x v="5"/>
    <x v="347"/>
  </r>
  <r>
    <x v="20"/>
    <x v="4"/>
    <x v="389"/>
  </r>
  <r>
    <x v="26"/>
    <x v="6"/>
    <x v="659"/>
  </r>
  <r>
    <x v="26"/>
    <x v="3"/>
    <x v="612"/>
  </r>
  <r>
    <x v="26"/>
    <x v="1"/>
    <x v="29"/>
  </r>
  <r>
    <x v="26"/>
    <x v="2"/>
    <x v="571"/>
  </r>
  <r>
    <x v="26"/>
    <x v="0"/>
    <x v="94"/>
  </r>
  <r>
    <x v="26"/>
    <x v="5"/>
    <x v="349"/>
  </r>
  <r>
    <x v="26"/>
    <x v="4"/>
    <x v="334"/>
  </r>
  <r>
    <x v="29"/>
    <x v="6"/>
    <x v="770"/>
  </r>
  <r>
    <x v="29"/>
    <x v="3"/>
    <x v="557"/>
  </r>
  <r>
    <x v="29"/>
    <x v="1"/>
    <x v="85"/>
  </r>
  <r>
    <x v="29"/>
    <x v="2"/>
    <x v="546"/>
  </r>
  <r>
    <x v="29"/>
    <x v="0"/>
    <x v="293"/>
  </r>
  <r>
    <x v="29"/>
    <x v="5"/>
    <x v="338"/>
  </r>
  <r>
    <x v="29"/>
    <x v="4"/>
    <x v="281"/>
  </r>
  <r>
    <x v="31"/>
    <x v="6"/>
    <x v="699"/>
  </r>
  <r>
    <x v="31"/>
    <x v="3"/>
    <x v="606"/>
  </r>
  <r>
    <x v="31"/>
    <x v="1"/>
    <x v="68"/>
  </r>
  <r>
    <x v="31"/>
    <x v="2"/>
    <x v="229"/>
  </r>
  <r>
    <x v="31"/>
    <x v="0"/>
    <x v="62"/>
  </r>
  <r>
    <x v="31"/>
    <x v="5"/>
    <x v="302"/>
  </r>
  <r>
    <x v="31"/>
    <x v="4"/>
    <x v="191"/>
  </r>
  <r>
    <x v="33"/>
    <x v="6"/>
    <x v="736"/>
  </r>
  <r>
    <x v="33"/>
    <x v="3"/>
    <x v="509"/>
  </r>
  <r>
    <x v="33"/>
    <x v="1"/>
    <x v="232"/>
  </r>
  <r>
    <x v="33"/>
    <x v="2"/>
    <x v="209"/>
  </r>
  <r>
    <x v="33"/>
    <x v="5"/>
    <x v="341"/>
  </r>
  <r>
    <x v="33"/>
    <x v="4"/>
    <x v="47"/>
  </r>
  <r>
    <x v="34"/>
    <x v="6"/>
    <x v="743"/>
  </r>
  <r>
    <x v="34"/>
    <x v="3"/>
    <x v="599"/>
  </r>
  <r>
    <x v="34"/>
    <x v="1"/>
    <x v="48"/>
  </r>
  <r>
    <x v="34"/>
    <x v="2"/>
    <x v="528"/>
  </r>
  <r>
    <x v="34"/>
    <x v="0"/>
    <x v="2"/>
  </r>
  <r>
    <x v="34"/>
    <x v="5"/>
    <x v="230"/>
  </r>
  <r>
    <x v="34"/>
    <x v="4"/>
    <x v="252"/>
  </r>
  <r>
    <x v="39"/>
    <x v="6"/>
    <x v="702"/>
  </r>
  <r>
    <x v="39"/>
    <x v="3"/>
    <x v="564"/>
  </r>
  <r>
    <x v="39"/>
    <x v="1"/>
    <x v="80"/>
  </r>
  <r>
    <x v="39"/>
    <x v="2"/>
    <x v="517"/>
  </r>
  <r>
    <x v="39"/>
    <x v="0"/>
    <x v="8"/>
  </r>
  <r>
    <x v="39"/>
    <x v="5"/>
    <x v="316"/>
  </r>
  <r>
    <x v="39"/>
    <x v="4"/>
    <x v="233"/>
  </r>
  <r>
    <x v="42"/>
    <x v="6"/>
    <x v="768"/>
  </r>
  <r>
    <x v="42"/>
    <x v="3"/>
    <x v="640"/>
  </r>
  <r>
    <x v="42"/>
    <x v="1"/>
    <x v="105"/>
  </r>
  <r>
    <x v="42"/>
    <x v="2"/>
    <x v="523"/>
  </r>
  <r>
    <x v="42"/>
    <x v="5"/>
    <x v="458"/>
  </r>
  <r>
    <x v="42"/>
    <x v="4"/>
    <x v="303"/>
  </r>
  <r>
    <x v="44"/>
    <x v="6"/>
    <x v="724"/>
  </r>
  <r>
    <x v="44"/>
    <x v="3"/>
    <x v="637"/>
  </r>
  <r>
    <x v="44"/>
    <x v="1"/>
    <x v="175"/>
  </r>
  <r>
    <x v="44"/>
    <x v="2"/>
    <x v="455"/>
  </r>
  <r>
    <x v="44"/>
    <x v="0"/>
    <x v="279"/>
  </r>
  <r>
    <x v="44"/>
    <x v="5"/>
    <x v="515"/>
  </r>
  <r>
    <x v="44"/>
    <x v="4"/>
    <x v="446"/>
  </r>
  <r>
    <x v="45"/>
    <x v="6"/>
    <x v="677"/>
  </r>
  <r>
    <x v="45"/>
    <x v="3"/>
    <x v="589"/>
  </r>
  <r>
    <x v="45"/>
    <x v="2"/>
    <x v="463"/>
  </r>
  <r>
    <x v="45"/>
    <x v="0"/>
    <x v="123"/>
  </r>
  <r>
    <x v="45"/>
    <x v="5"/>
    <x v="284"/>
  </r>
  <r>
    <x v="45"/>
    <x v="4"/>
    <x v="320"/>
  </r>
  <r>
    <x v="52"/>
    <x v="6"/>
    <x v="726"/>
  </r>
  <r>
    <x v="52"/>
    <x v="3"/>
    <x v="266"/>
  </r>
  <r>
    <x v="52"/>
    <x v="2"/>
    <x v="289"/>
  </r>
  <r>
    <x v="52"/>
    <x v="4"/>
    <x v="25"/>
  </r>
  <r>
    <x v="53"/>
    <x v="6"/>
    <x v="774"/>
  </r>
  <r>
    <x v="53"/>
    <x v="3"/>
    <x v="623"/>
  </r>
  <r>
    <x v="53"/>
    <x v="1"/>
    <x v="72"/>
  </r>
  <r>
    <x v="53"/>
    <x v="2"/>
    <x v="558"/>
  </r>
  <r>
    <x v="53"/>
    <x v="0"/>
    <x v="283"/>
  </r>
  <r>
    <x v="53"/>
    <x v="5"/>
    <x v="496"/>
  </r>
  <r>
    <x v="53"/>
    <x v="4"/>
    <x v="464"/>
  </r>
  <r>
    <x v="54"/>
    <x v="6"/>
    <x v="721"/>
  </r>
  <r>
    <x v="54"/>
    <x v="3"/>
    <x v="656"/>
  </r>
  <r>
    <x v="54"/>
    <x v="1"/>
    <x v="39"/>
  </r>
  <r>
    <x v="54"/>
    <x v="2"/>
    <x v="406"/>
  </r>
  <r>
    <x v="54"/>
    <x v="0"/>
    <x v="99"/>
  </r>
  <r>
    <x v="54"/>
    <x v="5"/>
    <x v="376"/>
  </r>
  <r>
    <x v="54"/>
    <x v="4"/>
    <x v="201"/>
  </r>
  <r>
    <x v="57"/>
    <x v="6"/>
    <x v="651"/>
  </r>
  <r>
    <x v="57"/>
    <x v="3"/>
    <x v="679"/>
  </r>
  <r>
    <x v="57"/>
    <x v="1"/>
    <x v="188"/>
  </r>
  <r>
    <x v="57"/>
    <x v="2"/>
    <x v="178"/>
  </r>
  <r>
    <x v="57"/>
    <x v="0"/>
    <x v="196"/>
  </r>
  <r>
    <x v="57"/>
    <x v="5"/>
    <x v="486"/>
  </r>
  <r>
    <x v="57"/>
    <x v="4"/>
    <x v="261"/>
  </r>
  <r>
    <x v="66"/>
    <x v="6"/>
    <x v="673"/>
  </r>
  <r>
    <x v="66"/>
    <x v="3"/>
    <x v="696"/>
  </r>
  <r>
    <x v="66"/>
    <x v="1"/>
    <x v="164"/>
  </r>
  <r>
    <x v="66"/>
    <x v="2"/>
    <x v="70"/>
  </r>
  <r>
    <x v="66"/>
    <x v="0"/>
    <x v="134"/>
  </r>
  <r>
    <x v="66"/>
    <x v="5"/>
    <x v="488"/>
  </r>
  <r>
    <x v="66"/>
    <x v="4"/>
    <x v="179"/>
  </r>
  <r>
    <x v="68"/>
    <x v="6"/>
    <x v="709"/>
  </r>
  <r>
    <x v="68"/>
    <x v="3"/>
    <x v="639"/>
  </r>
  <r>
    <x v="68"/>
    <x v="1"/>
    <x v="66"/>
  </r>
  <r>
    <x v="68"/>
    <x v="2"/>
    <x v="596"/>
  </r>
  <r>
    <x v="68"/>
    <x v="0"/>
    <x v="9"/>
  </r>
  <r>
    <x v="68"/>
    <x v="5"/>
    <x v="314"/>
  </r>
  <r>
    <x v="68"/>
    <x v="4"/>
    <x v="401"/>
  </r>
  <r>
    <x v="72"/>
    <x v="6"/>
    <x v="748"/>
  </r>
  <r>
    <x v="72"/>
    <x v="3"/>
    <x v="655"/>
  </r>
  <r>
    <x v="72"/>
    <x v="1"/>
    <x v="145"/>
  </r>
  <r>
    <x v="72"/>
    <x v="2"/>
    <x v="534"/>
  </r>
  <r>
    <x v="72"/>
    <x v="0"/>
    <x v="235"/>
  </r>
  <r>
    <x v="72"/>
    <x v="5"/>
    <x v="414"/>
  </r>
  <r>
    <x v="72"/>
    <x v="4"/>
    <x v="462"/>
  </r>
  <r>
    <x v="82"/>
    <x v="6"/>
    <x v="666"/>
  </r>
  <r>
    <x v="82"/>
    <x v="3"/>
    <x v="625"/>
  </r>
  <r>
    <x v="82"/>
    <x v="1"/>
    <x v="67"/>
  </r>
  <r>
    <x v="82"/>
    <x v="2"/>
    <x v="351"/>
  </r>
  <r>
    <x v="82"/>
    <x v="0"/>
    <x v="12"/>
  </r>
  <r>
    <x v="82"/>
    <x v="5"/>
    <x v="357"/>
  </r>
  <r>
    <x v="82"/>
    <x v="4"/>
    <x v="187"/>
  </r>
  <r>
    <x v="99"/>
    <x v="6"/>
    <x v="776"/>
  </r>
  <r>
    <x v="99"/>
    <x v="3"/>
    <x v="672"/>
  </r>
  <r>
    <x v="99"/>
    <x v="1"/>
    <x v="133"/>
  </r>
  <r>
    <x v="99"/>
    <x v="2"/>
    <x v="540"/>
  </r>
  <r>
    <x v="99"/>
    <x v="0"/>
    <x v="259"/>
  </r>
  <r>
    <x v="99"/>
    <x v="5"/>
    <x v="526"/>
  </r>
  <r>
    <x v="99"/>
    <x v="4"/>
    <x v="475"/>
  </r>
  <r>
    <x v="103"/>
    <x v="6"/>
    <x v="685"/>
  </r>
  <r>
    <x v="103"/>
    <x v="3"/>
    <x v="628"/>
  </r>
  <r>
    <x v="103"/>
    <x v="1"/>
    <x v="74"/>
  </r>
  <r>
    <x v="103"/>
    <x v="2"/>
    <x v="497"/>
  </r>
  <r>
    <x v="103"/>
    <x v="0"/>
    <x v="46"/>
  </r>
  <r>
    <x v="103"/>
    <x v="5"/>
    <x v="402"/>
  </r>
  <r>
    <x v="103"/>
    <x v="4"/>
    <x v="300"/>
  </r>
  <r>
    <x v="106"/>
    <x v="6"/>
    <x v="722"/>
  </r>
  <r>
    <x v="106"/>
    <x v="3"/>
    <x v="337"/>
  </r>
  <r>
    <x v="106"/>
    <x v="5"/>
    <x v="143"/>
  </r>
  <r>
    <x v="107"/>
    <x v="6"/>
    <x v="661"/>
  </r>
  <r>
    <x v="107"/>
    <x v="3"/>
    <x v="613"/>
  </r>
  <r>
    <x v="107"/>
    <x v="1"/>
    <x v="21"/>
  </r>
  <r>
    <x v="107"/>
    <x v="2"/>
    <x v="472"/>
  </r>
  <r>
    <x v="107"/>
    <x v="5"/>
    <x v="218"/>
  </r>
  <r>
    <x v="107"/>
    <x v="4"/>
    <x v="244"/>
  </r>
  <r>
    <x v="111"/>
    <x v="6"/>
    <x v="633"/>
  </r>
  <r>
    <x v="111"/>
    <x v="3"/>
    <x v="615"/>
  </r>
  <r>
    <x v="111"/>
    <x v="1"/>
    <x v="44"/>
  </r>
  <r>
    <x v="111"/>
    <x v="2"/>
    <x v="490"/>
  </r>
  <r>
    <x v="111"/>
    <x v="0"/>
    <x v="103"/>
  </r>
  <r>
    <x v="111"/>
    <x v="5"/>
    <x v="282"/>
  </r>
  <r>
    <x v="111"/>
    <x v="4"/>
    <x v="306"/>
  </r>
  <r>
    <x v="116"/>
    <x v="6"/>
    <x v="750"/>
  </r>
  <r>
    <x v="116"/>
    <x v="3"/>
    <x v="508"/>
  </r>
  <r>
    <x v="116"/>
    <x v="1"/>
    <x v="23"/>
  </r>
  <r>
    <x v="116"/>
    <x v="2"/>
    <x v="434"/>
  </r>
  <r>
    <x v="116"/>
    <x v="0"/>
    <x v="84"/>
  </r>
  <r>
    <x v="116"/>
    <x v="5"/>
    <x v="345"/>
  </r>
  <r>
    <x v="116"/>
    <x v="4"/>
    <x v="336"/>
  </r>
  <r>
    <x v="117"/>
    <x v="6"/>
    <x v="735"/>
  </r>
  <r>
    <x v="117"/>
    <x v="3"/>
    <x v="678"/>
  </r>
  <r>
    <x v="117"/>
    <x v="1"/>
    <x v="142"/>
  </r>
  <r>
    <x v="117"/>
    <x v="2"/>
    <x v="443"/>
  </r>
  <r>
    <x v="117"/>
    <x v="0"/>
    <x v="257"/>
  </r>
  <r>
    <x v="117"/>
    <x v="5"/>
    <x v="505"/>
  </r>
  <r>
    <x v="117"/>
    <x v="4"/>
    <x v="426"/>
  </r>
  <r>
    <x v="2"/>
    <x v="6"/>
    <x v="682"/>
  </r>
  <r>
    <x v="2"/>
    <x v="3"/>
    <x v="598"/>
  </r>
  <r>
    <x v="2"/>
    <x v="1"/>
    <x v="147"/>
  </r>
  <r>
    <x v="2"/>
    <x v="2"/>
    <x v="459"/>
  </r>
  <r>
    <x v="2"/>
    <x v="0"/>
    <x v="236"/>
  </r>
  <r>
    <x v="2"/>
    <x v="5"/>
    <x v="265"/>
  </r>
  <r>
    <x v="2"/>
    <x v="4"/>
    <x v="393"/>
  </r>
  <r>
    <x v="16"/>
    <x v="6"/>
    <x v="752"/>
  </r>
  <r>
    <x v="16"/>
    <x v="3"/>
    <x v="495"/>
  </r>
  <r>
    <x v="16"/>
    <x v="2"/>
    <x v="451"/>
  </r>
  <r>
    <x v="16"/>
    <x v="5"/>
    <x v="198"/>
  </r>
  <r>
    <x v="16"/>
    <x v="4"/>
    <x v="275"/>
  </r>
  <r>
    <x v="17"/>
    <x v="6"/>
    <x v="754"/>
  </r>
  <r>
    <x v="17"/>
    <x v="3"/>
    <x v="583"/>
  </r>
  <r>
    <x v="17"/>
    <x v="1"/>
    <x v="57"/>
  </r>
  <r>
    <x v="17"/>
    <x v="2"/>
    <x v="542"/>
  </r>
  <r>
    <x v="17"/>
    <x v="0"/>
    <x v="10"/>
  </r>
  <r>
    <x v="17"/>
    <x v="5"/>
    <x v="407"/>
  </r>
  <r>
    <x v="17"/>
    <x v="4"/>
    <x v="243"/>
  </r>
  <r>
    <x v="18"/>
    <x v="6"/>
    <x v="576"/>
  </r>
  <r>
    <x v="18"/>
    <x v="3"/>
    <x v="649"/>
  </r>
  <r>
    <x v="18"/>
    <x v="1"/>
    <x v="213"/>
  </r>
  <r>
    <x v="18"/>
    <x v="2"/>
    <x v="466"/>
  </r>
  <r>
    <x v="18"/>
    <x v="0"/>
    <x v="304"/>
  </r>
  <r>
    <x v="18"/>
    <x v="5"/>
    <x v="514"/>
  </r>
  <r>
    <x v="18"/>
    <x v="4"/>
    <x v="480"/>
  </r>
  <r>
    <x v="19"/>
    <x v="6"/>
    <x v="697"/>
  </r>
  <r>
    <x v="19"/>
    <x v="3"/>
    <x v="292"/>
  </r>
  <r>
    <x v="19"/>
    <x v="1"/>
    <x v="16"/>
  </r>
  <r>
    <x v="19"/>
    <x v="2"/>
    <x v="423"/>
  </r>
  <r>
    <x v="19"/>
    <x v="5"/>
    <x v="58"/>
  </r>
  <r>
    <x v="19"/>
    <x v="4"/>
    <x v="116"/>
  </r>
  <r>
    <x v="30"/>
    <x v="6"/>
    <x v="712"/>
  </r>
  <r>
    <x v="30"/>
    <x v="3"/>
    <x v="622"/>
  </r>
  <r>
    <x v="30"/>
    <x v="1"/>
    <x v="64"/>
  </r>
  <r>
    <x v="30"/>
    <x v="2"/>
    <x v="543"/>
  </r>
  <r>
    <x v="30"/>
    <x v="0"/>
    <x v="104"/>
  </r>
  <r>
    <x v="30"/>
    <x v="5"/>
    <x v="413"/>
  </r>
  <r>
    <x v="30"/>
    <x v="4"/>
    <x v="267"/>
  </r>
  <r>
    <x v="36"/>
    <x v="6"/>
    <x v="671"/>
  </r>
  <r>
    <x v="36"/>
    <x v="3"/>
    <x v="609"/>
  </r>
  <r>
    <x v="36"/>
    <x v="1"/>
    <x v="153"/>
  </r>
  <r>
    <x v="36"/>
    <x v="2"/>
    <x v="521"/>
  </r>
  <r>
    <x v="36"/>
    <x v="0"/>
    <x v="237"/>
  </r>
  <r>
    <x v="36"/>
    <x v="5"/>
    <x v="399"/>
  </r>
  <r>
    <x v="36"/>
    <x v="4"/>
    <x v="394"/>
  </r>
  <r>
    <x v="38"/>
    <x v="6"/>
    <x v="608"/>
  </r>
  <r>
    <x v="38"/>
    <x v="3"/>
    <x v="605"/>
  </r>
  <r>
    <x v="38"/>
    <x v="1"/>
    <x v="20"/>
  </r>
  <r>
    <x v="38"/>
    <x v="2"/>
    <x v="445"/>
  </r>
  <r>
    <x v="38"/>
    <x v="0"/>
    <x v="151"/>
  </r>
  <r>
    <x v="38"/>
    <x v="5"/>
    <x v="333"/>
  </r>
  <r>
    <x v="38"/>
    <x v="4"/>
    <x v="374"/>
  </r>
  <r>
    <x v="48"/>
    <x v="6"/>
    <x v="738"/>
  </r>
  <r>
    <x v="48"/>
    <x v="3"/>
    <x v="552"/>
  </r>
  <r>
    <x v="48"/>
    <x v="1"/>
    <x v="155"/>
  </r>
  <r>
    <x v="48"/>
    <x v="2"/>
    <x v="421"/>
  </r>
  <r>
    <x v="48"/>
    <x v="0"/>
    <x v="34"/>
  </r>
  <r>
    <x v="48"/>
    <x v="5"/>
    <x v="221"/>
  </r>
  <r>
    <x v="48"/>
    <x v="4"/>
    <x v="195"/>
  </r>
  <r>
    <x v="63"/>
    <x v="6"/>
    <x v="763"/>
  </r>
  <r>
    <x v="63"/>
    <x v="3"/>
    <x v="620"/>
  </r>
  <r>
    <x v="63"/>
    <x v="1"/>
    <x v="73"/>
  </r>
  <r>
    <x v="63"/>
    <x v="2"/>
    <x v="258"/>
  </r>
  <r>
    <x v="63"/>
    <x v="0"/>
    <x v="172"/>
  </r>
  <r>
    <x v="63"/>
    <x v="5"/>
    <x v="400"/>
  </r>
  <r>
    <x v="63"/>
    <x v="4"/>
    <x v="309"/>
  </r>
  <r>
    <x v="73"/>
    <x v="6"/>
    <x v="710"/>
  </r>
  <r>
    <x v="73"/>
    <x v="3"/>
    <x v="646"/>
  </r>
  <r>
    <x v="73"/>
    <x v="1"/>
    <x v="79"/>
  </r>
  <r>
    <x v="73"/>
    <x v="2"/>
    <x v="255"/>
  </r>
  <r>
    <x v="73"/>
    <x v="0"/>
    <x v="41"/>
  </r>
  <r>
    <x v="73"/>
    <x v="5"/>
    <x v="384"/>
  </r>
  <r>
    <x v="73"/>
    <x v="4"/>
    <x v="251"/>
  </r>
  <r>
    <x v="75"/>
    <x v="6"/>
    <x v="713"/>
  </r>
  <r>
    <x v="75"/>
    <x v="3"/>
    <x v="624"/>
  </r>
  <r>
    <x v="75"/>
    <x v="1"/>
    <x v="115"/>
  </r>
  <r>
    <x v="75"/>
    <x v="2"/>
    <x v="518"/>
  </r>
  <r>
    <x v="75"/>
    <x v="0"/>
    <x v="83"/>
  </r>
  <r>
    <x v="75"/>
    <x v="5"/>
    <x v="450"/>
  </r>
  <r>
    <x v="75"/>
    <x v="4"/>
    <x v="343"/>
  </r>
  <r>
    <x v="79"/>
    <x v="6"/>
    <x v="753"/>
  </r>
  <r>
    <x v="79"/>
    <x v="3"/>
    <x v="642"/>
  </r>
  <r>
    <x v="79"/>
    <x v="1"/>
    <x v="26"/>
  </r>
  <r>
    <x v="79"/>
    <x v="2"/>
    <x v="161"/>
  </r>
  <r>
    <x v="79"/>
    <x v="0"/>
    <x v="93"/>
  </r>
  <r>
    <x v="79"/>
    <x v="5"/>
    <x v="478"/>
  </r>
  <r>
    <x v="79"/>
    <x v="4"/>
    <x v="277"/>
  </r>
  <r>
    <x v="84"/>
    <x v="6"/>
    <x v="731"/>
  </r>
  <r>
    <x v="84"/>
    <x v="3"/>
    <x v="580"/>
  </r>
  <r>
    <x v="84"/>
    <x v="2"/>
    <x v="500"/>
  </r>
  <r>
    <x v="84"/>
    <x v="0"/>
    <x v="98"/>
  </r>
  <r>
    <x v="84"/>
    <x v="5"/>
    <x v="276"/>
  </r>
  <r>
    <x v="84"/>
    <x v="4"/>
    <x v="311"/>
  </r>
  <r>
    <x v="90"/>
    <x v="6"/>
    <x v="694"/>
  </r>
  <r>
    <x v="90"/>
    <x v="3"/>
    <x v="537"/>
  </r>
  <r>
    <x v="90"/>
    <x v="1"/>
    <x v="76"/>
  </r>
  <r>
    <x v="90"/>
    <x v="2"/>
    <x v="412"/>
  </r>
  <r>
    <x v="90"/>
    <x v="0"/>
    <x v="183"/>
  </r>
  <r>
    <x v="90"/>
    <x v="5"/>
    <x v="272"/>
  </r>
  <r>
    <x v="90"/>
    <x v="4"/>
    <x v="271"/>
  </r>
  <r>
    <x v="119"/>
    <x v="6"/>
    <x v="691"/>
  </r>
  <r>
    <x v="119"/>
    <x v="3"/>
    <x v="553"/>
  </r>
  <r>
    <x v="119"/>
    <x v="1"/>
    <x v="91"/>
  </r>
  <r>
    <x v="119"/>
    <x v="5"/>
    <x v="231"/>
  </r>
  <r>
    <x v="119"/>
    <x v="4"/>
    <x v="110"/>
  </r>
  <r>
    <x v="12"/>
    <x v="6"/>
    <x v="767"/>
  </r>
  <r>
    <x v="12"/>
    <x v="3"/>
    <x v="653"/>
  </r>
  <r>
    <x v="12"/>
    <x v="1"/>
    <x v="131"/>
  </r>
  <r>
    <x v="12"/>
    <x v="2"/>
    <x v="125"/>
  </r>
  <r>
    <x v="12"/>
    <x v="0"/>
    <x v="132"/>
  </r>
  <r>
    <x v="12"/>
    <x v="5"/>
    <x v="441"/>
  </r>
  <r>
    <x v="12"/>
    <x v="4"/>
    <x v="242"/>
  </r>
  <r>
    <x v="23"/>
    <x v="6"/>
    <x v="783"/>
  </r>
  <r>
    <x v="23"/>
    <x v="3"/>
    <x v="577"/>
  </r>
  <r>
    <x v="23"/>
    <x v="1"/>
    <x v="28"/>
  </r>
  <r>
    <x v="23"/>
    <x v="2"/>
    <x v="493"/>
  </r>
  <r>
    <x v="23"/>
    <x v="0"/>
    <x v="264"/>
  </r>
  <r>
    <x v="23"/>
    <x v="5"/>
    <x v="291"/>
  </r>
  <r>
    <x v="23"/>
    <x v="4"/>
    <x v="348"/>
  </r>
  <r>
    <x v="50"/>
    <x v="6"/>
    <x v="771"/>
  </r>
  <r>
    <x v="50"/>
    <x v="3"/>
    <x v="501"/>
  </r>
  <r>
    <x v="50"/>
    <x v="1"/>
    <x v="27"/>
  </r>
  <r>
    <x v="50"/>
    <x v="2"/>
    <x v="438"/>
  </r>
  <r>
    <x v="50"/>
    <x v="5"/>
    <x v="322"/>
  </r>
  <r>
    <x v="50"/>
    <x v="4"/>
    <x v="95"/>
  </r>
  <r>
    <x v="55"/>
    <x v="6"/>
    <x v="714"/>
  </r>
  <r>
    <x v="55"/>
    <x v="3"/>
    <x v="634"/>
  </r>
  <r>
    <x v="55"/>
    <x v="1"/>
    <x v="330"/>
  </r>
  <r>
    <x v="55"/>
    <x v="2"/>
    <x v="491"/>
  </r>
  <r>
    <x v="55"/>
    <x v="0"/>
    <x v="499"/>
  </r>
  <r>
    <x v="55"/>
    <x v="5"/>
    <x v="600"/>
  </r>
  <r>
    <x v="55"/>
    <x v="4"/>
    <x v="570"/>
  </r>
  <r>
    <x v="56"/>
    <x v="6"/>
    <x v="670"/>
  </r>
  <r>
    <x v="56"/>
    <x v="3"/>
    <x v="582"/>
  </r>
  <r>
    <x v="56"/>
    <x v="1"/>
    <x v="138"/>
  </r>
  <r>
    <x v="56"/>
    <x v="2"/>
    <x v="388"/>
  </r>
  <r>
    <x v="56"/>
    <x v="0"/>
    <x v="206"/>
  </r>
  <r>
    <x v="56"/>
    <x v="5"/>
    <x v="193"/>
  </r>
  <r>
    <x v="56"/>
    <x v="4"/>
    <x v="335"/>
  </r>
  <r>
    <x v="78"/>
    <x v="6"/>
    <x v="716"/>
  </r>
  <r>
    <x v="78"/>
    <x v="3"/>
    <x v="566"/>
  </r>
  <r>
    <x v="78"/>
    <x v="1"/>
    <x v="56"/>
  </r>
  <r>
    <x v="78"/>
    <x v="5"/>
    <x v="432"/>
  </r>
  <r>
    <x v="95"/>
    <x v="6"/>
    <x v="701"/>
  </r>
  <r>
    <x v="95"/>
    <x v="3"/>
    <x v="627"/>
  </r>
  <r>
    <x v="95"/>
    <x v="1"/>
    <x v="60"/>
  </r>
  <r>
    <x v="95"/>
    <x v="2"/>
    <x v="494"/>
  </r>
  <r>
    <x v="95"/>
    <x v="0"/>
    <x v="204"/>
  </r>
  <r>
    <x v="95"/>
    <x v="5"/>
    <x v="295"/>
  </r>
  <r>
    <x v="95"/>
    <x v="4"/>
    <x v="296"/>
  </r>
  <r>
    <x v="100"/>
    <x v="6"/>
    <x v="647"/>
  </r>
  <r>
    <x v="100"/>
    <x v="3"/>
    <x v="444"/>
  </r>
  <r>
    <x v="100"/>
    <x v="2"/>
    <x v="325"/>
  </r>
  <r>
    <x v="100"/>
    <x v="5"/>
    <x v="184"/>
  </r>
  <r>
    <x v="100"/>
    <x v="4"/>
    <x v="228"/>
  </r>
  <r>
    <x v="27"/>
    <x v="6"/>
    <x v="764"/>
  </r>
  <r>
    <x v="27"/>
    <x v="3"/>
    <x v="479"/>
  </r>
  <r>
    <x v="27"/>
    <x v="2"/>
    <x v="377"/>
  </r>
  <r>
    <x v="27"/>
    <x v="0"/>
    <x v="3"/>
  </r>
  <r>
    <x v="27"/>
    <x v="5"/>
    <x v="152"/>
  </r>
  <r>
    <x v="27"/>
    <x v="4"/>
    <x v="156"/>
  </r>
  <r>
    <x v="28"/>
    <x v="6"/>
    <x v="734"/>
  </r>
  <r>
    <x v="28"/>
    <x v="3"/>
    <x v="575"/>
  </r>
  <r>
    <x v="28"/>
    <x v="1"/>
    <x v="61"/>
  </r>
  <r>
    <x v="28"/>
    <x v="2"/>
    <x v="484"/>
  </r>
  <r>
    <x v="28"/>
    <x v="0"/>
    <x v="117"/>
  </r>
  <r>
    <x v="28"/>
    <x v="5"/>
    <x v="274"/>
  </r>
  <r>
    <x v="28"/>
    <x v="4"/>
    <x v="362"/>
  </r>
  <r>
    <x v="69"/>
    <x v="6"/>
    <x v="746"/>
  </r>
  <r>
    <x v="69"/>
    <x v="3"/>
    <x v="506"/>
  </r>
  <r>
    <x v="69"/>
    <x v="2"/>
    <x v="373"/>
  </r>
  <r>
    <x v="69"/>
    <x v="0"/>
    <x v="32"/>
  </r>
  <r>
    <x v="69"/>
    <x v="5"/>
    <x v="328"/>
  </r>
  <r>
    <x v="69"/>
    <x v="4"/>
    <x v="256"/>
  </r>
  <r>
    <x v="86"/>
    <x v="6"/>
    <x v="686"/>
  </r>
  <r>
    <x v="86"/>
    <x v="3"/>
    <x v="579"/>
  </r>
  <r>
    <x v="86"/>
    <x v="1"/>
    <x v="107"/>
  </r>
  <r>
    <x v="86"/>
    <x v="2"/>
    <x v="465"/>
  </r>
  <r>
    <x v="86"/>
    <x v="5"/>
    <x v="313"/>
  </r>
  <r>
    <x v="86"/>
    <x v="4"/>
    <x v="329"/>
  </r>
  <r>
    <x v="88"/>
    <x v="6"/>
    <x v="761"/>
  </r>
  <r>
    <x v="88"/>
    <x v="3"/>
    <x v="650"/>
  </r>
  <r>
    <x v="88"/>
    <x v="1"/>
    <x v="89"/>
  </r>
  <r>
    <x v="88"/>
    <x v="2"/>
    <x v="554"/>
  </r>
  <r>
    <x v="88"/>
    <x v="0"/>
    <x v="167"/>
  </r>
  <r>
    <x v="88"/>
    <x v="5"/>
    <x v="470"/>
  </r>
  <r>
    <x v="88"/>
    <x v="4"/>
    <x v="439"/>
  </r>
  <r>
    <x v="101"/>
    <x v="6"/>
    <x v="706"/>
  </r>
  <r>
    <x v="101"/>
    <x v="3"/>
    <x v="645"/>
  </r>
  <r>
    <x v="101"/>
    <x v="1"/>
    <x v="81"/>
  </r>
  <r>
    <x v="101"/>
    <x v="2"/>
    <x v="532"/>
  </r>
  <r>
    <x v="101"/>
    <x v="0"/>
    <x v="173"/>
  </r>
  <r>
    <x v="101"/>
    <x v="5"/>
    <x v="391"/>
  </r>
  <r>
    <x v="101"/>
    <x v="4"/>
    <x v="371"/>
  </r>
  <r>
    <x v="114"/>
    <x v="6"/>
    <x v="737"/>
  </r>
  <r>
    <x v="114"/>
    <x v="3"/>
    <x v="533"/>
  </r>
  <r>
    <x v="114"/>
    <x v="1"/>
    <x v="101"/>
  </r>
  <r>
    <x v="114"/>
    <x v="2"/>
    <x v="290"/>
  </r>
  <r>
    <x v="114"/>
    <x v="5"/>
    <x v="197"/>
  </r>
  <r>
    <x v="114"/>
    <x v="4"/>
    <x v="240"/>
  </r>
  <r>
    <x v="13"/>
    <x v="6"/>
    <x v="780"/>
  </r>
  <r>
    <x v="13"/>
    <x v="3"/>
    <x v="587"/>
  </r>
  <r>
    <x v="13"/>
    <x v="1"/>
    <x v="35"/>
  </r>
  <r>
    <x v="13"/>
    <x v="2"/>
    <x v="473"/>
  </r>
  <r>
    <x v="13"/>
    <x v="0"/>
    <x v="118"/>
  </r>
  <r>
    <x v="13"/>
    <x v="5"/>
    <x v="428"/>
  </r>
  <r>
    <x v="13"/>
    <x v="4"/>
    <x v="30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125" firstHeaderRow="2" firstDataRow="2" firstDataCol="1"/>
  <pivotFields count="3">
    <pivotField axis="axisRow" compact="0" showAll="0" outline="0">
      <items count="1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t="default"/>
      </items>
    </pivotField>
    <pivotField axis="axisCol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</pivotFields>
  <rowFields count="1">
    <field x="0"/>
  </rowFields>
  <colFields count="1">
    <field x="1"/>
  </colFields>
  <dataFields count="1">
    <dataField name="Sum of AREAKM" fld="2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8" min="2" style="0" width="22.42"/>
    <col collapsed="false" customWidth="true" hidden="false" outlineLevel="0" max="9" min="9" style="0" width="11.99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/>
      <c r="D3" s="2"/>
      <c r="E3" s="2"/>
      <c r="F3" s="2"/>
      <c r="G3" s="2"/>
      <c r="H3" s="2"/>
      <c r="I3" s="3"/>
    </row>
    <row r="4" customFormat="false" ht="12.7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5" t="s">
        <v>10</v>
      </c>
    </row>
    <row r="5" customFormat="false" ht="12.75" hidden="false" customHeight="false" outlineLevel="0" collapsed="false">
      <c r="A5" s="1" t="s">
        <v>11</v>
      </c>
      <c r="B5" s="6"/>
      <c r="C5" s="7"/>
      <c r="D5" s="7" t="n">
        <v>45.3367112</v>
      </c>
      <c r="E5" s="7" t="n">
        <v>115.188958</v>
      </c>
      <c r="F5" s="7" t="n">
        <v>0.617189613</v>
      </c>
      <c r="G5" s="7" t="n">
        <v>2.1115239</v>
      </c>
      <c r="H5" s="7" t="n">
        <v>890.453652</v>
      </c>
      <c r="I5" s="8" t="n">
        <v>1053.708034713</v>
      </c>
    </row>
    <row r="6" customFormat="false" ht="12.75" hidden="false" customHeight="false" outlineLevel="0" collapsed="false">
      <c r="A6" s="9" t="s">
        <v>12</v>
      </c>
      <c r="B6" s="10"/>
      <c r="C6" s="11" t="n">
        <v>0.014497747</v>
      </c>
      <c r="D6" s="11" t="n">
        <v>11.4461824</v>
      </c>
      <c r="E6" s="11" t="n">
        <v>188.371068</v>
      </c>
      <c r="F6" s="11" t="n">
        <v>0.112653496</v>
      </c>
      <c r="G6" s="11" t="n">
        <v>5.82586265</v>
      </c>
      <c r="H6" s="11" t="n">
        <v>690.687574</v>
      </c>
      <c r="I6" s="12" t="n">
        <v>896.457838293</v>
      </c>
    </row>
    <row r="7" customFormat="false" ht="12.75" hidden="false" customHeight="false" outlineLevel="0" collapsed="false">
      <c r="A7" s="9" t="s">
        <v>13</v>
      </c>
      <c r="B7" s="10" t="n">
        <v>0.890207246</v>
      </c>
      <c r="C7" s="11" t="n">
        <v>0.197381976</v>
      </c>
      <c r="D7" s="11" t="n">
        <v>16.1577991</v>
      </c>
      <c r="E7" s="11" t="n">
        <v>95.107368</v>
      </c>
      <c r="F7" s="11" t="n">
        <v>7.10253683</v>
      </c>
      <c r="G7" s="11" t="n">
        <v>1.30194565</v>
      </c>
      <c r="H7" s="11" t="n">
        <v>404.156609</v>
      </c>
      <c r="I7" s="12" t="n">
        <v>524.913847802</v>
      </c>
    </row>
    <row r="8" customFormat="false" ht="12.75" hidden="false" customHeight="false" outlineLevel="0" collapsed="false">
      <c r="A8" s="9" t="s">
        <v>14</v>
      </c>
      <c r="B8" s="10" t="n">
        <v>0.047587399</v>
      </c>
      <c r="C8" s="11"/>
      <c r="D8" s="11" t="n">
        <v>4.61242658</v>
      </c>
      <c r="E8" s="11" t="n">
        <v>4.7606572</v>
      </c>
      <c r="F8" s="11" t="n">
        <v>2.16434914</v>
      </c>
      <c r="G8" s="11" t="n">
        <v>0.518277548</v>
      </c>
      <c r="H8" s="11" t="n">
        <v>638.403173</v>
      </c>
      <c r="I8" s="12" t="n">
        <v>650.506470867</v>
      </c>
    </row>
    <row r="9" customFormat="false" ht="12.75" hidden="false" customHeight="false" outlineLevel="0" collapsed="false">
      <c r="A9" s="9" t="s">
        <v>15</v>
      </c>
      <c r="B9" s="10" t="n">
        <v>0.124201602</v>
      </c>
      <c r="C9" s="11" t="n">
        <v>0.00232937</v>
      </c>
      <c r="D9" s="11" t="n">
        <v>40.1326453</v>
      </c>
      <c r="E9" s="11" t="n">
        <v>80.056097</v>
      </c>
      <c r="F9" s="11" t="n">
        <v>4.71180607</v>
      </c>
      <c r="G9" s="11" t="n">
        <v>4.45544179</v>
      </c>
      <c r="H9" s="11" t="n">
        <v>1142.14032</v>
      </c>
      <c r="I9" s="12" t="n">
        <v>1271.622841132</v>
      </c>
    </row>
    <row r="10" customFormat="false" ht="12.75" hidden="false" customHeight="false" outlineLevel="0" collapsed="false">
      <c r="A10" s="9" t="s">
        <v>16</v>
      </c>
      <c r="B10" s="10" t="n">
        <v>0.000523802</v>
      </c>
      <c r="C10" s="11" t="n">
        <v>0.001176214</v>
      </c>
      <c r="D10" s="11" t="n">
        <v>42.8354967</v>
      </c>
      <c r="E10" s="11" t="n">
        <v>100.794894</v>
      </c>
      <c r="F10" s="11" t="n">
        <v>2.84091641</v>
      </c>
      <c r="G10" s="11" t="n">
        <v>5.20086273</v>
      </c>
      <c r="H10" s="11" t="n">
        <v>572.12122</v>
      </c>
      <c r="I10" s="12" t="n">
        <v>723.795089856</v>
      </c>
    </row>
    <row r="11" customFormat="false" ht="12.75" hidden="false" customHeight="false" outlineLevel="0" collapsed="false">
      <c r="A11" s="9" t="s">
        <v>17</v>
      </c>
      <c r="B11" s="10" t="n">
        <v>1.68306209</v>
      </c>
      <c r="C11" s="11" t="n">
        <v>0.407021532</v>
      </c>
      <c r="D11" s="11" t="n">
        <v>1.82386433</v>
      </c>
      <c r="E11" s="11" t="n">
        <v>357.501227</v>
      </c>
      <c r="F11" s="11" t="n">
        <v>6.53003809</v>
      </c>
      <c r="G11" s="11" t="n">
        <v>21.5427754</v>
      </c>
      <c r="H11" s="11" t="n">
        <v>544.906377</v>
      </c>
      <c r="I11" s="12" t="n">
        <v>934.394365442</v>
      </c>
    </row>
    <row r="12" customFormat="false" ht="12.75" hidden="false" customHeight="false" outlineLevel="0" collapsed="false">
      <c r="A12" s="9" t="s">
        <v>18</v>
      </c>
      <c r="B12" s="10" t="n">
        <v>0.603045332</v>
      </c>
      <c r="C12" s="11" t="n">
        <v>0.064535127</v>
      </c>
      <c r="D12" s="11" t="n">
        <v>64.425068</v>
      </c>
      <c r="E12" s="11" t="n">
        <v>204.992236</v>
      </c>
      <c r="F12" s="11" t="n">
        <v>14.6225488</v>
      </c>
      <c r="G12" s="11" t="n">
        <v>31.2302324</v>
      </c>
      <c r="H12" s="11" t="n">
        <v>321.872972</v>
      </c>
      <c r="I12" s="12" t="n">
        <v>637.810637659</v>
      </c>
    </row>
    <row r="13" customFormat="false" ht="12.75" hidden="false" customHeight="false" outlineLevel="0" collapsed="false">
      <c r="A13" s="9" t="s">
        <v>19</v>
      </c>
      <c r="B13" s="10"/>
      <c r="C13" s="11" t="n">
        <v>0.103380642</v>
      </c>
      <c r="D13" s="11"/>
      <c r="E13" s="11" t="n">
        <v>1.07303004</v>
      </c>
      <c r="F13" s="11"/>
      <c r="G13" s="11" t="n">
        <v>1.04197063</v>
      </c>
      <c r="H13" s="11" t="n">
        <v>752.583381</v>
      </c>
      <c r="I13" s="12" t="n">
        <v>754.801762312</v>
      </c>
    </row>
    <row r="14" customFormat="false" ht="12.75" hidden="false" customHeight="false" outlineLevel="0" collapsed="false">
      <c r="A14" s="9" t="s">
        <v>20</v>
      </c>
      <c r="B14" s="10" t="n">
        <v>4.15121028</v>
      </c>
      <c r="C14" s="11" t="n">
        <v>0.760007714</v>
      </c>
      <c r="D14" s="11" t="n">
        <v>4.28957338</v>
      </c>
      <c r="E14" s="11" t="n">
        <v>227.021274</v>
      </c>
      <c r="F14" s="11" t="n">
        <v>9.424025</v>
      </c>
      <c r="G14" s="11" t="n">
        <v>44.4205407</v>
      </c>
      <c r="H14" s="11" t="n">
        <v>124.771083</v>
      </c>
      <c r="I14" s="12" t="n">
        <v>414.837714074</v>
      </c>
    </row>
    <row r="15" customFormat="false" ht="12.75" hidden="false" customHeight="false" outlineLevel="0" collapsed="false">
      <c r="A15" s="9" t="s">
        <v>21</v>
      </c>
      <c r="B15" s="10" t="n">
        <v>0.022414335</v>
      </c>
      <c r="C15" s="11" t="n">
        <v>0.040672753</v>
      </c>
      <c r="D15" s="11" t="n">
        <v>21.861399</v>
      </c>
      <c r="E15" s="11" t="n">
        <v>59.765419</v>
      </c>
      <c r="F15" s="11" t="n">
        <v>3.89771837</v>
      </c>
      <c r="G15" s="11" t="n">
        <v>2.47473136</v>
      </c>
      <c r="H15" s="11" t="n">
        <v>383.048429</v>
      </c>
      <c r="I15" s="12" t="n">
        <v>471.110783818</v>
      </c>
    </row>
    <row r="16" customFormat="false" ht="12.75" hidden="false" customHeight="false" outlineLevel="0" collapsed="false">
      <c r="A16" s="9" t="s">
        <v>22</v>
      </c>
      <c r="B16" s="10" t="n">
        <v>0.283745363</v>
      </c>
      <c r="C16" s="11" t="n">
        <v>0.031252647</v>
      </c>
      <c r="D16" s="11" t="n">
        <v>6.332054</v>
      </c>
      <c r="E16" s="11" t="n">
        <v>90.6583307</v>
      </c>
      <c r="F16" s="11" t="n">
        <v>2.01458811</v>
      </c>
      <c r="G16" s="11" t="n">
        <v>2.45495959</v>
      </c>
      <c r="H16" s="11" t="n">
        <v>424.555535</v>
      </c>
      <c r="I16" s="12" t="n">
        <v>526.33046541</v>
      </c>
    </row>
    <row r="17" customFormat="false" ht="12.75" hidden="false" customHeight="false" outlineLevel="0" collapsed="false">
      <c r="A17" s="9" t="s">
        <v>23</v>
      </c>
      <c r="B17" s="10" t="n">
        <v>0.138459951</v>
      </c>
      <c r="C17" s="11" t="n">
        <v>0.136519087</v>
      </c>
      <c r="D17" s="11" t="n">
        <v>0.121719255</v>
      </c>
      <c r="E17" s="11" t="n">
        <v>262.335537</v>
      </c>
      <c r="F17" s="11" t="n">
        <v>0.991075776</v>
      </c>
      <c r="G17" s="11" t="n">
        <v>12.3577057</v>
      </c>
      <c r="H17" s="11" t="n">
        <v>1006.47668</v>
      </c>
      <c r="I17" s="12" t="n">
        <v>1282.557696769</v>
      </c>
    </row>
    <row r="18" customFormat="false" ht="12.75" hidden="false" customHeight="false" outlineLevel="0" collapsed="false">
      <c r="A18" s="9" t="s">
        <v>24</v>
      </c>
      <c r="B18" s="10" t="n">
        <v>0.112115647</v>
      </c>
      <c r="C18" s="11" t="n">
        <v>0.015871503</v>
      </c>
      <c r="D18" s="11" t="n">
        <v>18.7863264</v>
      </c>
      <c r="E18" s="11" t="n">
        <v>80.8954558</v>
      </c>
      <c r="F18" s="11" t="n">
        <v>2.37746585</v>
      </c>
      <c r="G18" s="11" t="n">
        <v>10.8839842</v>
      </c>
      <c r="H18" s="11" t="n">
        <v>1369.46272</v>
      </c>
      <c r="I18" s="12" t="n">
        <v>1482.5339394</v>
      </c>
    </row>
    <row r="19" customFormat="false" ht="12.75" hidden="false" customHeight="false" outlineLevel="0" collapsed="false">
      <c r="A19" s="9" t="s">
        <v>25</v>
      </c>
      <c r="B19" s="10" t="n">
        <v>1.74115333</v>
      </c>
      <c r="C19" s="11" t="n">
        <v>0.313309974</v>
      </c>
      <c r="D19" s="11" t="n">
        <v>42.5762795</v>
      </c>
      <c r="E19" s="11" t="n">
        <v>329.470105</v>
      </c>
      <c r="F19" s="11" t="n">
        <v>41.8643068</v>
      </c>
      <c r="G19" s="11" t="n">
        <v>29.9712137</v>
      </c>
      <c r="H19" s="11" t="n">
        <v>328.667902</v>
      </c>
      <c r="I19" s="12" t="n">
        <v>774.604270304</v>
      </c>
    </row>
    <row r="20" customFormat="false" ht="12.75" hidden="false" customHeight="false" outlineLevel="0" collapsed="false">
      <c r="A20" s="9" t="s">
        <v>26</v>
      </c>
      <c r="B20" s="10" t="n">
        <v>0.435048166</v>
      </c>
      <c r="C20" s="11" t="n">
        <v>0.016011934</v>
      </c>
      <c r="D20" s="11" t="n">
        <v>22.0847515</v>
      </c>
      <c r="E20" s="11" t="n">
        <v>152.500108</v>
      </c>
      <c r="F20" s="11" t="n">
        <v>2.55647267</v>
      </c>
      <c r="G20" s="11" t="n">
        <v>4.74267791</v>
      </c>
      <c r="H20" s="11" t="n">
        <v>926.389729</v>
      </c>
      <c r="I20" s="12" t="n">
        <v>1108.72479918</v>
      </c>
    </row>
    <row r="21" customFormat="false" ht="12.75" hidden="false" customHeight="false" outlineLevel="0" collapsed="false">
      <c r="A21" s="9" t="s">
        <v>27</v>
      </c>
      <c r="B21" s="10"/>
      <c r="C21" s="11"/>
      <c r="D21" s="11" t="n">
        <v>14.4217357</v>
      </c>
      <c r="E21" s="11" t="n">
        <v>24.3792817</v>
      </c>
      <c r="F21" s="11" t="n">
        <v>1.55057486</v>
      </c>
      <c r="G21" s="11" t="n">
        <v>0.509714092</v>
      </c>
      <c r="H21" s="11" t="n">
        <v>857.815155</v>
      </c>
      <c r="I21" s="12" t="n">
        <v>898.676461352</v>
      </c>
    </row>
    <row r="22" customFormat="false" ht="12.75" hidden="false" customHeight="false" outlineLevel="0" collapsed="false">
      <c r="A22" s="9" t="s">
        <v>28</v>
      </c>
      <c r="B22" s="10" t="n">
        <v>0.00354388</v>
      </c>
      <c r="C22" s="11" t="n">
        <v>0.026776801</v>
      </c>
      <c r="D22" s="11" t="n">
        <v>43.0371702</v>
      </c>
      <c r="E22" s="11" t="n">
        <v>76.0724929</v>
      </c>
      <c r="F22" s="11" t="n">
        <v>1.00143022</v>
      </c>
      <c r="G22" s="11" t="n">
        <v>8.24652645</v>
      </c>
      <c r="H22" s="11" t="n">
        <v>872.00928</v>
      </c>
      <c r="I22" s="12" t="n">
        <v>1000.397220451</v>
      </c>
    </row>
    <row r="23" customFormat="false" ht="12.75" hidden="false" customHeight="false" outlineLevel="0" collapsed="false">
      <c r="A23" s="9" t="s">
        <v>29</v>
      </c>
      <c r="B23" s="10" t="n">
        <v>2.24913741</v>
      </c>
      <c r="C23" s="11" t="n">
        <v>0.669641241</v>
      </c>
      <c r="D23" s="11" t="n">
        <v>16.8587675</v>
      </c>
      <c r="E23" s="11" t="n">
        <v>250.058597</v>
      </c>
      <c r="F23" s="11" t="n">
        <v>20.4764624</v>
      </c>
      <c r="G23" s="11" t="n">
        <v>32.1366382</v>
      </c>
      <c r="H23" s="11" t="n">
        <v>70.0759167</v>
      </c>
      <c r="I23" s="12" t="n">
        <v>392.525160451</v>
      </c>
    </row>
    <row r="24" customFormat="false" ht="12.75" hidden="false" customHeight="false" outlineLevel="0" collapsed="false">
      <c r="A24" s="9" t="s">
        <v>30</v>
      </c>
      <c r="B24" s="10"/>
      <c r="C24" s="11" t="n">
        <v>0.006176535</v>
      </c>
      <c r="D24" s="11" t="n">
        <v>10.6071717</v>
      </c>
      <c r="E24" s="11" t="n">
        <v>1.90533882</v>
      </c>
      <c r="F24" s="11" t="n">
        <v>0.109289171</v>
      </c>
      <c r="G24" s="11" t="n">
        <v>0.027243837</v>
      </c>
      <c r="H24" s="11" t="n">
        <v>485.883694</v>
      </c>
      <c r="I24" s="12" t="n">
        <v>498.538914063</v>
      </c>
    </row>
    <row r="25" customFormat="false" ht="12.75" hidden="false" customHeight="false" outlineLevel="0" collapsed="false">
      <c r="A25" s="9" t="s">
        <v>31</v>
      </c>
      <c r="B25" s="10" t="n">
        <v>0.868143146</v>
      </c>
      <c r="C25" s="11" t="n">
        <v>0.02327801</v>
      </c>
      <c r="D25" s="11" t="n">
        <v>14.633604</v>
      </c>
      <c r="E25" s="11" t="n">
        <v>61.9683598</v>
      </c>
      <c r="F25" s="11" t="n">
        <v>6.67872148</v>
      </c>
      <c r="G25" s="11" t="n">
        <v>3.75537891</v>
      </c>
      <c r="H25" s="11" t="n">
        <v>249.000705</v>
      </c>
      <c r="I25" s="12" t="n">
        <v>336.928190346</v>
      </c>
    </row>
    <row r="26" customFormat="false" ht="12.75" hidden="false" customHeight="false" outlineLevel="0" collapsed="false">
      <c r="A26" s="9" t="s">
        <v>32</v>
      </c>
      <c r="B26" s="10" t="n">
        <v>0.382880461</v>
      </c>
      <c r="C26" s="11" t="n">
        <v>0.163568765</v>
      </c>
      <c r="D26" s="11" t="n">
        <v>7.95544813</v>
      </c>
      <c r="E26" s="11" t="n">
        <v>439.190887</v>
      </c>
      <c r="F26" s="11" t="n">
        <v>4.56331287</v>
      </c>
      <c r="G26" s="11" t="n">
        <v>16.2818777</v>
      </c>
      <c r="H26" s="11" t="n">
        <v>594.909908</v>
      </c>
      <c r="I26" s="12" t="n">
        <v>1063.447882926</v>
      </c>
    </row>
    <row r="27" customFormat="false" ht="12.75" hidden="false" customHeight="false" outlineLevel="0" collapsed="false">
      <c r="A27" s="9" t="s">
        <v>33</v>
      </c>
      <c r="B27" s="10" t="n">
        <v>0.299331001</v>
      </c>
      <c r="C27" s="11"/>
      <c r="D27" s="11" t="n">
        <v>48.0185958</v>
      </c>
      <c r="E27" s="11" t="n">
        <v>328.633444</v>
      </c>
      <c r="F27" s="11" t="n">
        <v>2.83061269</v>
      </c>
      <c r="G27" s="11" t="n">
        <v>1.40286436</v>
      </c>
      <c r="H27" s="11" t="n">
        <v>772.947703</v>
      </c>
      <c r="I27" s="12" t="n">
        <v>1154.132550851</v>
      </c>
    </row>
    <row r="28" customFormat="false" ht="12.75" hidden="false" customHeight="false" outlineLevel="0" collapsed="false">
      <c r="A28" s="9" t="s">
        <v>34</v>
      </c>
      <c r="B28" s="10" t="n">
        <v>1.26585655</v>
      </c>
      <c r="C28" s="11" t="n">
        <v>0.011640297</v>
      </c>
      <c r="D28" s="11" t="n">
        <v>23.9052706</v>
      </c>
      <c r="E28" s="11" t="n">
        <v>70.4890297</v>
      </c>
      <c r="F28" s="11" t="n">
        <v>3.81472493</v>
      </c>
      <c r="G28" s="11" t="n">
        <v>1.87649624</v>
      </c>
      <c r="H28" s="11" t="n">
        <v>1766.75316</v>
      </c>
      <c r="I28" s="12" t="n">
        <v>1868.116178317</v>
      </c>
    </row>
    <row r="29" customFormat="false" ht="12.75" hidden="false" customHeight="false" outlineLevel="0" collapsed="false">
      <c r="A29" s="9" t="s">
        <v>35</v>
      </c>
      <c r="B29" s="10"/>
      <c r="C29" s="11" t="n">
        <v>0.11919055</v>
      </c>
      <c r="D29" s="11" t="n">
        <v>20.8350607</v>
      </c>
      <c r="E29" s="11" t="n">
        <v>52.7989091</v>
      </c>
      <c r="F29" s="11" t="n">
        <v>0.14973305</v>
      </c>
      <c r="G29" s="11" t="n">
        <v>0.752305681</v>
      </c>
      <c r="H29" s="11" t="n">
        <v>584.007891</v>
      </c>
      <c r="I29" s="12" t="n">
        <v>658.663090081</v>
      </c>
    </row>
    <row r="30" customFormat="false" ht="12.75" hidden="false" customHeight="false" outlineLevel="0" collapsed="false">
      <c r="A30" s="9" t="s">
        <v>36</v>
      </c>
      <c r="B30" s="10" t="n">
        <v>0.208183414</v>
      </c>
      <c r="C30" s="11" t="n">
        <v>0.036144868</v>
      </c>
      <c r="D30" s="11" t="n">
        <v>2.64766423</v>
      </c>
      <c r="E30" s="11" t="n">
        <v>329.886525</v>
      </c>
      <c r="F30" s="11" t="n">
        <v>1.75934427</v>
      </c>
      <c r="G30" s="11" t="n">
        <v>10.1584817</v>
      </c>
      <c r="H30" s="11" t="n">
        <v>875.221712</v>
      </c>
      <c r="I30" s="12" t="n">
        <v>1219.918055482</v>
      </c>
    </row>
    <row r="31" customFormat="false" ht="12.75" hidden="false" customHeight="false" outlineLevel="0" collapsed="false">
      <c r="A31" s="9" t="s">
        <v>37</v>
      </c>
      <c r="B31" s="10" t="n">
        <v>0.061602143</v>
      </c>
      <c r="C31" s="11" t="n">
        <v>0.011714229</v>
      </c>
      <c r="D31" s="11" t="n">
        <v>63.9301101</v>
      </c>
      <c r="E31" s="11" t="n">
        <v>131.16952</v>
      </c>
      <c r="F31" s="11" t="n">
        <v>3.04934351</v>
      </c>
      <c r="G31" s="11" t="n">
        <v>3.85407614</v>
      </c>
      <c r="H31" s="11" t="n">
        <v>309.330821</v>
      </c>
      <c r="I31" s="12" t="n">
        <v>511.407187122</v>
      </c>
    </row>
    <row r="32" customFormat="false" ht="12.75" hidden="false" customHeight="false" outlineLevel="0" collapsed="false">
      <c r="A32" s="9" t="s">
        <v>38</v>
      </c>
      <c r="B32" s="10" t="n">
        <v>0.000969647</v>
      </c>
      <c r="C32" s="11"/>
      <c r="D32" s="11" t="n">
        <v>5.79962802</v>
      </c>
      <c r="E32" s="11" t="n">
        <v>20.2953464</v>
      </c>
      <c r="F32" s="11" t="n">
        <v>0.241544621</v>
      </c>
      <c r="G32" s="11" t="n">
        <v>0.223287664</v>
      </c>
      <c r="H32" s="11" t="n">
        <v>911.382175</v>
      </c>
      <c r="I32" s="12" t="n">
        <v>937.942951352</v>
      </c>
    </row>
    <row r="33" customFormat="false" ht="12.75" hidden="false" customHeight="false" outlineLevel="0" collapsed="false">
      <c r="A33" s="9" t="s">
        <v>39</v>
      </c>
      <c r="B33" s="10" t="n">
        <v>0.109308403</v>
      </c>
      <c r="C33" s="11" t="n">
        <v>0.029949253</v>
      </c>
      <c r="D33" s="11" t="n">
        <v>21.7589452</v>
      </c>
      <c r="E33" s="11" t="n">
        <v>69.5597324</v>
      </c>
      <c r="F33" s="11" t="n">
        <v>4.53592491</v>
      </c>
      <c r="G33" s="11" t="n">
        <v>1.50415817</v>
      </c>
      <c r="H33" s="11" t="n">
        <v>694.57907</v>
      </c>
      <c r="I33" s="12" t="n">
        <v>792.077088336</v>
      </c>
    </row>
    <row r="34" customFormat="false" ht="12.75" hidden="false" customHeight="false" outlineLevel="0" collapsed="false">
      <c r="A34" s="9" t="s">
        <v>40</v>
      </c>
      <c r="B34" s="10" t="n">
        <v>1.93510534</v>
      </c>
      <c r="C34" s="11" t="n">
        <v>0.048681697</v>
      </c>
      <c r="D34" s="11" t="n">
        <v>45.3329488</v>
      </c>
      <c r="E34" s="11" t="n">
        <v>53.3420608</v>
      </c>
      <c r="F34" s="11" t="n">
        <v>1.68511993</v>
      </c>
      <c r="G34" s="11" t="n">
        <v>3.21837082</v>
      </c>
      <c r="H34" s="11" t="n">
        <v>1092.02254</v>
      </c>
      <c r="I34" s="12" t="n">
        <v>1197.584827387</v>
      </c>
    </row>
    <row r="35" customFormat="false" ht="12.75" hidden="false" customHeight="false" outlineLevel="0" collapsed="false">
      <c r="A35" s="9" t="s">
        <v>41</v>
      </c>
      <c r="B35" s="10" t="n">
        <v>0.07913498</v>
      </c>
      <c r="C35" s="11" t="n">
        <v>0.03304391</v>
      </c>
      <c r="D35" s="11" t="n">
        <v>43.3963149</v>
      </c>
      <c r="E35" s="11" t="n">
        <v>172.964641</v>
      </c>
      <c r="F35" s="11" t="n">
        <v>1.33671196</v>
      </c>
      <c r="G35" s="11" t="n">
        <v>9.02783724</v>
      </c>
      <c r="H35" s="11" t="n">
        <v>556.950418</v>
      </c>
      <c r="I35" s="12" t="n">
        <v>783.78810199</v>
      </c>
    </row>
    <row r="36" customFormat="false" ht="12.75" hidden="false" customHeight="false" outlineLevel="0" collapsed="false">
      <c r="A36" s="9" t="s">
        <v>42</v>
      </c>
      <c r="B36" s="10" t="n">
        <v>0.030425535</v>
      </c>
      <c r="C36" s="11" t="n">
        <v>0.034530773</v>
      </c>
      <c r="D36" s="11" t="n">
        <v>0.809397967</v>
      </c>
      <c r="E36" s="11" t="n">
        <v>113.029328</v>
      </c>
      <c r="F36" s="11" t="n">
        <v>0.437582078</v>
      </c>
      <c r="G36" s="11" t="n">
        <v>2.17364841</v>
      </c>
      <c r="H36" s="11" t="n">
        <v>489.444447</v>
      </c>
      <c r="I36" s="12" t="n">
        <v>605.959359763</v>
      </c>
    </row>
    <row r="37" customFormat="false" ht="12.75" hidden="false" customHeight="false" outlineLevel="0" collapsed="false">
      <c r="A37" s="9" t="s">
        <v>43</v>
      </c>
      <c r="B37" s="10" t="n">
        <v>0.752270363</v>
      </c>
      <c r="C37" s="11" t="n">
        <v>0.075887094</v>
      </c>
      <c r="D37" s="11" t="n">
        <v>17.3638911</v>
      </c>
      <c r="E37" s="11" t="n">
        <v>217.879058</v>
      </c>
      <c r="F37" s="11" t="n">
        <v>4.1505085</v>
      </c>
      <c r="G37" s="11" t="n">
        <v>12.0378852</v>
      </c>
      <c r="H37" s="11" t="n">
        <v>405.424571</v>
      </c>
      <c r="I37" s="12" t="n">
        <v>657.684071257</v>
      </c>
    </row>
    <row r="38" customFormat="false" ht="12.75" hidden="false" customHeight="false" outlineLevel="0" collapsed="false">
      <c r="A38" s="9" t="s">
        <v>44</v>
      </c>
      <c r="B38" s="10"/>
      <c r="C38" s="11" t="n">
        <v>0.844473894</v>
      </c>
      <c r="D38" s="11" t="n">
        <v>0.626356211</v>
      </c>
      <c r="E38" s="11" t="n">
        <v>29.5115312</v>
      </c>
      <c r="F38" s="11" t="n">
        <v>0.019673022</v>
      </c>
      <c r="G38" s="11" t="n">
        <v>3.37614059</v>
      </c>
      <c r="H38" s="11" t="n">
        <v>702.513868</v>
      </c>
      <c r="I38" s="12" t="n">
        <v>736.892042917</v>
      </c>
    </row>
    <row r="39" customFormat="false" ht="12.75" hidden="false" customHeight="false" outlineLevel="0" collapsed="false">
      <c r="A39" s="9" t="s">
        <v>45</v>
      </c>
      <c r="B39" s="10" t="n">
        <v>0.000753947</v>
      </c>
      <c r="C39" s="11" t="n">
        <v>0.01998243</v>
      </c>
      <c r="D39" s="11" t="n">
        <v>37.1360134</v>
      </c>
      <c r="E39" s="11" t="n">
        <v>97.4358515</v>
      </c>
      <c r="F39" s="11" t="n">
        <v>1.10310429</v>
      </c>
      <c r="G39" s="11" t="n">
        <v>0.81132968</v>
      </c>
      <c r="H39" s="11" t="n">
        <v>772.120937</v>
      </c>
      <c r="I39" s="12" t="n">
        <v>908.627972247</v>
      </c>
    </row>
    <row r="40" customFormat="false" ht="12.75" hidden="false" customHeight="false" outlineLevel="0" collapsed="false">
      <c r="A40" s="9" t="s">
        <v>46</v>
      </c>
      <c r="B40" s="10" t="n">
        <v>0.692083291</v>
      </c>
      <c r="C40" s="11" t="n">
        <v>0.480749039</v>
      </c>
      <c r="D40" s="11" t="n">
        <v>0.705195706</v>
      </c>
      <c r="E40" s="11" t="n">
        <v>767.293374</v>
      </c>
      <c r="F40" s="11" t="n">
        <v>2.96545908</v>
      </c>
      <c r="G40" s="11" t="n">
        <v>31.6497259</v>
      </c>
      <c r="H40" s="11" t="n">
        <v>217.437972</v>
      </c>
      <c r="I40" s="12" t="n">
        <v>1021.224559016</v>
      </c>
    </row>
    <row r="41" customFormat="false" ht="12.75" hidden="false" customHeight="false" outlineLevel="0" collapsed="false">
      <c r="A41" s="9" t="s">
        <v>47</v>
      </c>
      <c r="B41" s="10" t="n">
        <v>0.893396579</v>
      </c>
      <c r="C41" s="11" t="n">
        <v>0.229504714</v>
      </c>
      <c r="D41" s="11" t="n">
        <v>34.9300844</v>
      </c>
      <c r="E41" s="11" t="n">
        <v>124.356292</v>
      </c>
      <c r="F41" s="11" t="n">
        <v>7.1880915</v>
      </c>
      <c r="G41" s="11" t="n">
        <v>7.7830754</v>
      </c>
      <c r="H41" s="11" t="n">
        <v>369.70893</v>
      </c>
      <c r="I41" s="12" t="n">
        <v>545.089374593</v>
      </c>
    </row>
    <row r="42" customFormat="false" ht="12.75" hidden="false" customHeight="false" outlineLevel="0" collapsed="false">
      <c r="A42" s="9" t="s">
        <v>48</v>
      </c>
      <c r="B42" s="10"/>
      <c r="C42" s="11"/>
      <c r="D42" s="11" t="n">
        <v>0.131720177</v>
      </c>
      <c r="E42" s="11" t="n">
        <v>15.9228309</v>
      </c>
      <c r="F42" s="11"/>
      <c r="G42" s="11" t="n">
        <v>2.37896416</v>
      </c>
      <c r="H42" s="11" t="n">
        <v>521.564701</v>
      </c>
      <c r="I42" s="12" t="n">
        <v>539.998216237</v>
      </c>
    </row>
    <row r="43" customFormat="false" ht="12.75" hidden="false" customHeight="false" outlineLevel="0" collapsed="false">
      <c r="A43" s="9" t="s">
        <v>49</v>
      </c>
      <c r="B43" s="10" t="n">
        <v>0.221165742</v>
      </c>
      <c r="C43" s="11" t="n">
        <v>0.008330579</v>
      </c>
      <c r="D43" s="11" t="n">
        <v>13.147082</v>
      </c>
      <c r="E43" s="11" t="n">
        <v>112.303976</v>
      </c>
      <c r="F43" s="11" t="n">
        <v>5.66376477</v>
      </c>
      <c r="G43" s="11" t="n">
        <v>3.03806378</v>
      </c>
      <c r="H43" s="11" t="n">
        <v>121.525391</v>
      </c>
      <c r="I43" s="12" t="n">
        <v>255.907773871</v>
      </c>
    </row>
    <row r="44" customFormat="false" ht="12.75" hidden="false" customHeight="false" outlineLevel="0" collapsed="false">
      <c r="A44" s="9" t="s">
        <v>50</v>
      </c>
      <c r="B44" s="10" t="n">
        <v>0.003449773</v>
      </c>
      <c r="C44" s="11" t="n">
        <v>0.044203127</v>
      </c>
      <c r="D44" s="11" t="n">
        <v>33.4520223</v>
      </c>
      <c r="E44" s="11" t="n">
        <v>57.6661123</v>
      </c>
      <c r="F44" s="11" t="n">
        <v>0.849062892</v>
      </c>
      <c r="G44" s="11" t="n">
        <v>2.61126249</v>
      </c>
      <c r="H44" s="11" t="n">
        <v>504.200987</v>
      </c>
      <c r="I44" s="12" t="n">
        <v>598.827099882</v>
      </c>
    </row>
    <row r="45" customFormat="false" ht="12.75" hidden="false" customHeight="false" outlineLevel="0" collapsed="false">
      <c r="A45" s="9" t="s">
        <v>51</v>
      </c>
      <c r="B45" s="10" t="n">
        <v>0.052774671</v>
      </c>
      <c r="C45" s="11" t="n">
        <v>0.117260883</v>
      </c>
      <c r="D45" s="11" t="n">
        <v>37.5186038</v>
      </c>
      <c r="E45" s="11" t="n">
        <v>238.571281</v>
      </c>
      <c r="F45" s="11" t="n">
        <v>5.68693009</v>
      </c>
      <c r="G45" s="11" t="n">
        <v>12.2810666</v>
      </c>
      <c r="H45" s="11" t="n">
        <v>378.987316</v>
      </c>
      <c r="I45" s="12" t="n">
        <v>673.215233044</v>
      </c>
    </row>
    <row r="46" customFormat="false" ht="12.75" hidden="false" customHeight="false" outlineLevel="0" collapsed="false">
      <c r="A46" s="9" t="s">
        <v>52</v>
      </c>
      <c r="B46" s="10"/>
      <c r="C46" s="11"/>
      <c r="D46" s="11" t="n">
        <v>16.3825728</v>
      </c>
      <c r="E46" s="11" t="n">
        <v>43.5475943</v>
      </c>
      <c r="F46" s="11" t="n">
        <v>0.360902343</v>
      </c>
      <c r="G46" s="11" t="n">
        <v>0.428267321</v>
      </c>
      <c r="H46" s="11" t="n">
        <v>1378.26261</v>
      </c>
      <c r="I46" s="12" t="n">
        <v>1438.981946764</v>
      </c>
    </row>
    <row r="47" customFormat="false" ht="12.75" hidden="false" customHeight="false" outlineLevel="0" collapsed="false">
      <c r="A47" s="9" t="s">
        <v>53</v>
      </c>
      <c r="B47" s="10"/>
      <c r="C47" s="11" t="n">
        <v>0.081181807</v>
      </c>
      <c r="D47" s="11" t="n">
        <v>36.2197255</v>
      </c>
      <c r="E47" s="11" t="n">
        <v>226.057594</v>
      </c>
      <c r="F47" s="11" t="n">
        <v>2.18914999</v>
      </c>
      <c r="G47" s="11" t="n">
        <v>16.1152056</v>
      </c>
      <c r="H47" s="11" t="n">
        <v>1023.85236</v>
      </c>
      <c r="I47" s="12" t="n">
        <v>1304.515216897</v>
      </c>
    </row>
    <row r="48" customFormat="false" ht="12.75" hidden="false" customHeight="false" outlineLevel="0" collapsed="false">
      <c r="A48" s="9" t="s">
        <v>54</v>
      </c>
      <c r="B48" s="10"/>
      <c r="C48" s="11" t="n">
        <v>0.028349424</v>
      </c>
      <c r="D48" s="11" t="n">
        <v>11.6139693</v>
      </c>
      <c r="E48" s="11" t="n">
        <v>95.1063187</v>
      </c>
      <c r="F48" s="11" t="n">
        <v>0.050780768</v>
      </c>
      <c r="G48" s="11" t="n">
        <v>0.765467933</v>
      </c>
      <c r="H48" s="11" t="n">
        <v>640.067564</v>
      </c>
      <c r="I48" s="12" t="n">
        <v>747.632450125</v>
      </c>
    </row>
    <row r="49" customFormat="false" ht="12.75" hidden="false" customHeight="false" outlineLevel="0" collapsed="false">
      <c r="A49" s="9" t="s">
        <v>55</v>
      </c>
      <c r="B49" s="10" t="n">
        <v>1.6809238</v>
      </c>
      <c r="C49" s="11" t="n">
        <v>0.331964114</v>
      </c>
      <c r="D49" s="11" t="n">
        <v>14.8501326</v>
      </c>
      <c r="E49" s="11" t="n">
        <v>218.650022</v>
      </c>
      <c r="F49" s="11" t="n">
        <v>13.3246269</v>
      </c>
      <c r="G49" s="11" t="n">
        <v>32.8416871</v>
      </c>
      <c r="H49" s="11" t="n">
        <v>614.73496</v>
      </c>
      <c r="I49" s="12" t="n">
        <v>896.414316514</v>
      </c>
    </row>
    <row r="50" customFormat="false" ht="12.75" hidden="false" customHeight="false" outlineLevel="0" collapsed="false">
      <c r="A50" s="9" t="s">
        <v>56</v>
      </c>
      <c r="B50" s="10" t="n">
        <v>0.119028313</v>
      </c>
      <c r="C50" s="11"/>
      <c r="D50" s="11" t="n">
        <v>16.4211026</v>
      </c>
      <c r="E50" s="11" t="n">
        <v>82.554368</v>
      </c>
      <c r="F50" s="11" t="n">
        <v>2.65524829</v>
      </c>
      <c r="G50" s="11" t="n">
        <v>1.72672031</v>
      </c>
      <c r="H50" s="11" t="n">
        <v>385.514433</v>
      </c>
      <c r="I50" s="12" t="n">
        <v>488.990900513</v>
      </c>
    </row>
    <row r="51" customFormat="false" ht="12.75" hidden="false" customHeight="false" outlineLevel="0" collapsed="false">
      <c r="A51" s="9" t="s">
        <v>57</v>
      </c>
      <c r="B51" s="10" t="n">
        <v>2.70037229</v>
      </c>
      <c r="C51" s="11" t="n">
        <v>0.128980429</v>
      </c>
      <c r="D51" s="11" t="n">
        <v>68.0352914</v>
      </c>
      <c r="E51" s="11" t="n">
        <v>218.743556</v>
      </c>
      <c r="F51" s="11" t="n">
        <v>34.1807052</v>
      </c>
      <c r="G51" s="11" t="n">
        <v>18.2226605</v>
      </c>
      <c r="H51" s="11" t="n">
        <v>1284.44461</v>
      </c>
      <c r="I51" s="12" t="n">
        <v>1626.456175819</v>
      </c>
    </row>
    <row r="52" customFormat="false" ht="12.75" hidden="false" customHeight="false" outlineLevel="0" collapsed="false">
      <c r="A52" s="9" t="s">
        <v>58</v>
      </c>
      <c r="B52" s="10" t="n">
        <v>1.37995771</v>
      </c>
      <c r="C52" s="11" t="n">
        <v>1.21065145</v>
      </c>
      <c r="D52" s="11" t="n">
        <v>0.525001134</v>
      </c>
      <c r="E52" s="11" t="n">
        <v>299.899093</v>
      </c>
      <c r="F52" s="11" t="n">
        <v>3.32026422</v>
      </c>
      <c r="G52" s="11" t="n">
        <v>27.091458</v>
      </c>
      <c r="H52" s="11" t="n">
        <v>876.610413</v>
      </c>
      <c r="I52" s="12" t="n">
        <v>1210.036838514</v>
      </c>
    </row>
    <row r="53" customFormat="false" ht="12.75" hidden="false" customHeight="false" outlineLevel="0" collapsed="false">
      <c r="A53" s="9" t="s">
        <v>59</v>
      </c>
      <c r="B53" s="10" t="n">
        <v>0.014995657</v>
      </c>
      <c r="C53" s="11" t="n">
        <v>0.241342119</v>
      </c>
      <c r="D53" s="11" t="n">
        <v>10.1991418</v>
      </c>
      <c r="E53" s="11" t="n">
        <v>48.4246747</v>
      </c>
      <c r="F53" s="11" t="n">
        <v>0.488892607</v>
      </c>
      <c r="G53" s="11" t="n">
        <v>0.740128942</v>
      </c>
      <c r="H53" s="11" t="n">
        <v>741.955161</v>
      </c>
      <c r="I53" s="12" t="n">
        <v>802.064336825</v>
      </c>
    </row>
    <row r="54" customFormat="false" ht="12.75" hidden="false" customHeight="false" outlineLevel="0" collapsed="false">
      <c r="A54" s="9" t="s">
        <v>60</v>
      </c>
      <c r="B54" s="10" t="n">
        <v>0.393250815</v>
      </c>
      <c r="C54" s="11" t="n">
        <v>0.000648293</v>
      </c>
      <c r="D54" s="11" t="n">
        <v>56.8940991</v>
      </c>
      <c r="E54" s="11" t="n">
        <v>110.951068</v>
      </c>
      <c r="F54" s="11" t="n">
        <v>8.68284574</v>
      </c>
      <c r="G54" s="11" t="n">
        <v>4.93656098</v>
      </c>
      <c r="H54" s="11" t="n">
        <v>895.400896</v>
      </c>
      <c r="I54" s="12" t="n">
        <v>1077.259368928</v>
      </c>
    </row>
    <row r="55" customFormat="false" ht="12.75" hidden="false" customHeight="false" outlineLevel="0" collapsed="false">
      <c r="A55" s="9" t="s">
        <v>61</v>
      </c>
      <c r="B55" s="10"/>
      <c r="C55" s="11" t="n">
        <v>0.011085443</v>
      </c>
      <c r="D55" s="11" t="n">
        <v>12.1501965</v>
      </c>
      <c r="E55" s="11" t="n">
        <v>26.3566025</v>
      </c>
      <c r="F55" s="11" t="n">
        <v>0.064454339</v>
      </c>
      <c r="G55" s="11" t="n">
        <v>2.7377536</v>
      </c>
      <c r="H55" s="11" t="n">
        <v>1098.59763</v>
      </c>
      <c r="I55" s="12" t="n">
        <v>1139.917722382</v>
      </c>
    </row>
    <row r="56" customFormat="false" ht="12.75" hidden="false" customHeight="false" outlineLevel="0" collapsed="false">
      <c r="A56" s="9" t="s">
        <v>62</v>
      </c>
      <c r="B56" s="10" t="n">
        <v>0.002029286</v>
      </c>
      <c r="C56" s="11" t="n">
        <v>0.006207945</v>
      </c>
      <c r="D56" s="11" t="n">
        <v>33.1317308</v>
      </c>
      <c r="E56" s="11" t="n">
        <v>23.2994846</v>
      </c>
      <c r="F56" s="11" t="n">
        <v>0.327555898</v>
      </c>
      <c r="G56" s="11" t="n">
        <v>0.673007036</v>
      </c>
      <c r="H56" s="11" t="n">
        <v>691.890825</v>
      </c>
      <c r="I56" s="12" t="n">
        <v>749.330840565</v>
      </c>
    </row>
    <row r="57" customFormat="false" ht="12.75" hidden="false" customHeight="false" outlineLevel="0" collapsed="false">
      <c r="A57" s="9" t="s">
        <v>63</v>
      </c>
      <c r="B57" s="10"/>
      <c r="C57" s="11"/>
      <c r="D57" s="11" t="n">
        <v>1.84040572</v>
      </c>
      <c r="E57" s="11" t="n">
        <v>1.33510873</v>
      </c>
      <c r="F57" s="11" t="n">
        <v>0.010000288</v>
      </c>
      <c r="G57" s="11"/>
      <c r="H57" s="11" t="n">
        <v>629.922418</v>
      </c>
      <c r="I57" s="12" t="n">
        <v>633.107932738</v>
      </c>
    </row>
    <row r="58" customFormat="false" ht="12.75" hidden="false" customHeight="false" outlineLevel="0" collapsed="false">
      <c r="A58" s="9" t="s">
        <v>64</v>
      </c>
      <c r="B58" s="10" t="n">
        <v>1.71964765</v>
      </c>
      <c r="C58" s="11" t="n">
        <v>0.038546556</v>
      </c>
      <c r="D58" s="11" t="n">
        <v>54.8109805</v>
      </c>
      <c r="E58" s="11" t="n">
        <v>174.35907</v>
      </c>
      <c r="F58" s="11" t="n">
        <v>16.5105411</v>
      </c>
      <c r="G58" s="11" t="n">
        <v>24.6038964</v>
      </c>
      <c r="H58" s="11" t="n">
        <v>1153.90455</v>
      </c>
      <c r="I58" s="12" t="n">
        <v>1425.947232206</v>
      </c>
    </row>
    <row r="59" customFormat="false" ht="12.75" hidden="false" customHeight="false" outlineLevel="0" collapsed="false">
      <c r="A59" s="9" t="s">
        <v>65</v>
      </c>
      <c r="B59" s="10" t="n">
        <v>0.074317746</v>
      </c>
      <c r="C59" s="11" t="n">
        <v>0.017951698</v>
      </c>
      <c r="D59" s="11" t="n">
        <v>8.21629857</v>
      </c>
      <c r="E59" s="11" t="n">
        <v>274.217021</v>
      </c>
      <c r="F59" s="11" t="n">
        <v>0.52723758</v>
      </c>
      <c r="G59" s="11" t="n">
        <v>5.74742551</v>
      </c>
      <c r="H59" s="11" t="n">
        <v>608.191144</v>
      </c>
      <c r="I59" s="12" t="n">
        <v>896.991396104</v>
      </c>
    </row>
    <row r="60" customFormat="false" ht="12.75" hidden="false" customHeight="false" outlineLevel="0" collapsed="false">
      <c r="A60" s="9" t="s">
        <v>66</v>
      </c>
      <c r="B60" s="10" t="n">
        <v>26.2054848</v>
      </c>
      <c r="C60" s="11" t="n">
        <v>2.95658919</v>
      </c>
      <c r="D60" s="11" t="n">
        <v>23.5872221</v>
      </c>
      <c r="E60" s="11" t="n">
        <v>213.926611</v>
      </c>
      <c r="F60" s="11" t="n">
        <v>63.0453259</v>
      </c>
      <c r="G60" s="11" t="n">
        <v>98.9065541</v>
      </c>
      <c r="H60" s="11" t="n">
        <v>568.733729</v>
      </c>
      <c r="I60" s="12" t="n">
        <v>997.36151609</v>
      </c>
    </row>
    <row r="61" customFormat="false" ht="12.75" hidden="false" customHeight="false" outlineLevel="0" collapsed="false">
      <c r="A61" s="9" t="s">
        <v>67</v>
      </c>
      <c r="B61" s="10" t="n">
        <v>0.582868707</v>
      </c>
      <c r="C61" s="11" t="n">
        <v>0.153384716</v>
      </c>
      <c r="D61" s="11" t="n">
        <v>6.6064836</v>
      </c>
      <c r="E61" s="11" t="n">
        <v>73.0484631</v>
      </c>
      <c r="F61" s="11" t="n">
        <v>3.05849092</v>
      </c>
      <c r="G61" s="11" t="n">
        <v>0.455620202</v>
      </c>
      <c r="H61" s="11" t="n">
        <v>364.507579</v>
      </c>
      <c r="I61" s="12" t="n">
        <v>448.412890245</v>
      </c>
    </row>
    <row r="62" customFormat="false" ht="12.75" hidden="false" customHeight="false" outlineLevel="0" collapsed="false">
      <c r="A62" s="9" t="s">
        <v>68</v>
      </c>
      <c r="B62" s="10" t="n">
        <v>0.489312243</v>
      </c>
      <c r="C62" s="11" t="n">
        <v>0.425255208</v>
      </c>
      <c r="D62" s="11" t="n">
        <v>0.372419443</v>
      </c>
      <c r="E62" s="11" t="n">
        <v>396.465527</v>
      </c>
      <c r="F62" s="11" t="n">
        <v>1.2158762</v>
      </c>
      <c r="G62" s="11" t="n">
        <v>21.978322</v>
      </c>
      <c r="H62" s="11" t="n">
        <v>256.450385</v>
      </c>
      <c r="I62" s="12" t="n">
        <v>677.397097094</v>
      </c>
    </row>
    <row r="63" customFormat="false" ht="12.75" hidden="false" customHeight="false" outlineLevel="0" collapsed="false">
      <c r="A63" s="9" t="s">
        <v>69</v>
      </c>
      <c r="B63" s="10" t="n">
        <v>16.9690155</v>
      </c>
      <c r="C63" s="11" t="n">
        <v>1.93978737</v>
      </c>
      <c r="D63" s="11" t="n">
        <v>19.2646901</v>
      </c>
      <c r="E63" s="11" t="n">
        <v>148.149022</v>
      </c>
      <c r="F63" s="11" t="n">
        <v>36.658069</v>
      </c>
      <c r="G63" s="11" t="n">
        <v>66.9489302</v>
      </c>
      <c r="H63" s="11" t="n">
        <v>129.56169</v>
      </c>
      <c r="I63" s="12" t="n">
        <v>419.49120417</v>
      </c>
    </row>
    <row r="64" customFormat="false" ht="12.75" hidden="false" customHeight="false" outlineLevel="0" collapsed="false">
      <c r="A64" s="9" t="s">
        <v>70</v>
      </c>
      <c r="B64" s="10" t="n">
        <v>0.024896081</v>
      </c>
      <c r="C64" s="11" t="n">
        <v>0.147562332</v>
      </c>
      <c r="D64" s="11"/>
      <c r="E64" s="11" t="n">
        <v>508.542632</v>
      </c>
      <c r="F64" s="11" t="n">
        <v>0.059426274</v>
      </c>
      <c r="G64" s="11" t="n">
        <v>6.35890734</v>
      </c>
      <c r="H64" s="11" t="n">
        <v>397.046681</v>
      </c>
      <c r="I64" s="12" t="n">
        <v>912.180105027</v>
      </c>
    </row>
    <row r="65" customFormat="false" ht="12.75" hidden="false" customHeight="false" outlineLevel="0" collapsed="false">
      <c r="A65" s="9" t="s">
        <v>71</v>
      </c>
      <c r="B65" s="10" t="n">
        <v>0.978557314</v>
      </c>
      <c r="C65" s="11" t="n">
        <v>0.094748171</v>
      </c>
      <c r="D65" s="11" t="n">
        <v>13.6004976</v>
      </c>
      <c r="E65" s="11" t="n">
        <v>400.168622</v>
      </c>
      <c r="F65" s="11" t="n">
        <v>11.6659287</v>
      </c>
      <c r="G65" s="11" t="n">
        <v>26.5356065</v>
      </c>
      <c r="H65" s="11" t="n">
        <v>550.997671</v>
      </c>
      <c r="I65" s="12" t="n">
        <v>1004.041631285</v>
      </c>
    </row>
    <row r="66" customFormat="false" ht="12.75" hidden="false" customHeight="false" outlineLevel="0" collapsed="false">
      <c r="A66" s="9" t="s">
        <v>72</v>
      </c>
      <c r="B66" s="10" t="n">
        <v>0.004976236</v>
      </c>
      <c r="C66" s="11" t="n">
        <v>0.009019998</v>
      </c>
      <c r="D66" s="11" t="n">
        <v>37.6050131</v>
      </c>
      <c r="E66" s="11" t="n">
        <v>26.3756516</v>
      </c>
      <c r="F66" s="11" t="n">
        <v>2.34812713</v>
      </c>
      <c r="G66" s="11" t="n">
        <v>0.65920028</v>
      </c>
      <c r="H66" s="11" t="n">
        <v>614.673575</v>
      </c>
      <c r="I66" s="12" t="n">
        <v>681.675563344</v>
      </c>
    </row>
    <row r="67" customFormat="false" ht="12.75" hidden="false" customHeight="false" outlineLevel="0" collapsed="false">
      <c r="A67" s="9" t="s">
        <v>73</v>
      </c>
      <c r="B67" s="10" t="n">
        <v>0.288331731</v>
      </c>
      <c r="C67" s="11" t="n">
        <v>0.114485801</v>
      </c>
      <c r="D67" s="11" t="n">
        <v>40.1116948</v>
      </c>
      <c r="E67" s="11" t="n">
        <v>533.901137</v>
      </c>
      <c r="F67" s="11" t="n">
        <v>15.3495587</v>
      </c>
      <c r="G67" s="11" t="n">
        <v>45.3668096</v>
      </c>
      <c r="H67" s="11" t="n">
        <v>493.249667</v>
      </c>
      <c r="I67" s="12" t="n">
        <v>1128.381684632</v>
      </c>
    </row>
    <row r="68" customFormat="false" ht="12.75" hidden="false" customHeight="false" outlineLevel="0" collapsed="false">
      <c r="A68" s="9" t="s">
        <v>74</v>
      </c>
      <c r="B68" s="10" t="n">
        <v>0.319160826</v>
      </c>
      <c r="C68" s="11" t="n">
        <v>0.039470811</v>
      </c>
      <c r="D68" s="11" t="n">
        <v>1.17197091</v>
      </c>
      <c r="E68" s="11" t="n">
        <v>168.707563</v>
      </c>
      <c r="F68" s="11" t="n">
        <v>2.44853942</v>
      </c>
      <c r="G68" s="11" t="n">
        <v>7.80322336</v>
      </c>
      <c r="H68" s="11" t="n">
        <v>904.132924</v>
      </c>
      <c r="I68" s="12" t="n">
        <v>1084.622852327</v>
      </c>
    </row>
    <row r="69" customFormat="false" ht="12.75" hidden="false" customHeight="false" outlineLevel="0" collapsed="false">
      <c r="A69" s="9" t="s">
        <v>75</v>
      </c>
      <c r="B69" s="10" t="n">
        <v>0.088144224</v>
      </c>
      <c r="C69" s="11" t="n">
        <v>0.002279278</v>
      </c>
      <c r="D69" s="11" t="n">
        <v>1.77663172</v>
      </c>
      <c r="E69" s="11" t="n">
        <v>155.65489</v>
      </c>
      <c r="F69" s="11" t="n">
        <v>0.315523825</v>
      </c>
      <c r="G69" s="11" t="n">
        <v>4.43301196</v>
      </c>
      <c r="H69" s="11" t="n">
        <v>381.26274</v>
      </c>
      <c r="I69" s="12" t="n">
        <v>543.533221007</v>
      </c>
    </row>
    <row r="70" customFormat="false" ht="12.75" hidden="false" customHeight="false" outlineLevel="0" collapsed="false">
      <c r="A70" s="9" t="s">
        <v>76</v>
      </c>
      <c r="B70" s="10" t="n">
        <v>0.01891023</v>
      </c>
      <c r="C70" s="11" t="n">
        <v>0.091298609</v>
      </c>
      <c r="D70" s="11"/>
      <c r="E70" s="11" t="n">
        <v>202.450077</v>
      </c>
      <c r="F70" s="11" t="n">
        <v>0.035121294</v>
      </c>
      <c r="G70" s="11" t="n">
        <v>6.04944938</v>
      </c>
      <c r="H70" s="11" t="n">
        <v>837.795877</v>
      </c>
      <c r="I70" s="12" t="n">
        <v>1046.440733513</v>
      </c>
    </row>
    <row r="71" customFormat="false" ht="12.75" hidden="false" customHeight="false" outlineLevel="0" collapsed="false">
      <c r="A71" s="9" t="s">
        <v>77</v>
      </c>
      <c r="B71" s="10" t="n">
        <v>0.144903839</v>
      </c>
      <c r="C71" s="11" t="n">
        <v>0.292390465</v>
      </c>
      <c r="D71" s="11" t="n">
        <v>0.035170714</v>
      </c>
      <c r="E71" s="11" t="n">
        <v>477.39664</v>
      </c>
      <c r="F71" s="11" t="n">
        <v>0.376704828</v>
      </c>
      <c r="G71" s="11" t="n">
        <v>23.0112978</v>
      </c>
      <c r="H71" s="11" t="n">
        <v>376.868784</v>
      </c>
      <c r="I71" s="12" t="n">
        <v>878.125891646</v>
      </c>
    </row>
    <row r="72" customFormat="false" ht="12.75" hidden="false" customHeight="false" outlineLevel="0" collapsed="false">
      <c r="A72" s="9" t="s">
        <v>78</v>
      </c>
      <c r="B72" s="10" t="n">
        <v>0.180794296</v>
      </c>
      <c r="C72" s="11" t="n">
        <v>0.117519281</v>
      </c>
      <c r="D72" s="11" t="n">
        <v>28.8031802</v>
      </c>
      <c r="E72" s="11" t="n">
        <v>81.3434053</v>
      </c>
      <c r="F72" s="11" t="n">
        <v>3.42119259</v>
      </c>
      <c r="G72" s="11" t="n">
        <v>9.4270698</v>
      </c>
      <c r="H72" s="11" t="n">
        <v>1131.52925</v>
      </c>
      <c r="I72" s="12" t="n">
        <v>1254.822411467</v>
      </c>
    </row>
    <row r="73" customFormat="false" ht="12.75" hidden="false" customHeight="false" outlineLevel="0" collapsed="false">
      <c r="A73" s="9" t="s">
        <v>79</v>
      </c>
      <c r="B73" s="10" t="n">
        <v>0.003514426</v>
      </c>
      <c r="C73" s="11" t="n">
        <v>0.033407289</v>
      </c>
      <c r="D73" s="11" t="n">
        <v>94.1527943</v>
      </c>
      <c r="E73" s="11" t="n">
        <v>219.954172</v>
      </c>
      <c r="F73" s="11" t="n">
        <v>7.80786103</v>
      </c>
      <c r="G73" s="11" t="n">
        <v>2.49482104</v>
      </c>
      <c r="H73" s="11" t="n">
        <v>546.461828</v>
      </c>
      <c r="I73" s="12" t="n">
        <v>870.908398085</v>
      </c>
    </row>
    <row r="74" customFormat="false" ht="12.75" hidden="false" customHeight="false" outlineLevel="0" collapsed="false">
      <c r="A74" s="9" t="s">
        <v>80</v>
      </c>
      <c r="B74" s="10" t="n">
        <v>0.013372781</v>
      </c>
      <c r="C74" s="11"/>
      <c r="D74" s="11" t="n">
        <v>5.56176335</v>
      </c>
      <c r="E74" s="11" t="n">
        <v>28.1997915</v>
      </c>
      <c r="F74" s="11" t="n">
        <v>1.16741275</v>
      </c>
      <c r="G74" s="11" t="n">
        <v>2.89987499</v>
      </c>
      <c r="H74" s="11" t="n">
        <v>780.809615</v>
      </c>
      <c r="I74" s="12" t="n">
        <v>818.651830371</v>
      </c>
    </row>
    <row r="75" customFormat="false" ht="12.75" hidden="false" customHeight="false" outlineLevel="0" collapsed="false">
      <c r="A75" s="9" t="s">
        <v>81</v>
      </c>
      <c r="B75" s="10" t="n">
        <v>0.230735781</v>
      </c>
      <c r="C75" s="11" t="n">
        <v>0.043269551</v>
      </c>
      <c r="D75" s="11" t="n">
        <v>36.8405991</v>
      </c>
      <c r="E75" s="11" t="n">
        <v>90.2691473</v>
      </c>
      <c r="F75" s="11" t="n">
        <v>3.7343386</v>
      </c>
      <c r="G75" s="11" t="n">
        <v>10.6757174</v>
      </c>
      <c r="H75" s="11" t="n">
        <v>1297.41001</v>
      </c>
      <c r="I75" s="12" t="n">
        <v>1439.203817732</v>
      </c>
    </row>
    <row r="76" customFormat="false" ht="12.75" hidden="false" customHeight="false" outlineLevel="0" collapsed="false">
      <c r="A76" s="9" t="s">
        <v>82</v>
      </c>
      <c r="B76" s="10" t="n">
        <v>0.15645585</v>
      </c>
      <c r="C76" s="11" t="n">
        <v>0.025370496</v>
      </c>
      <c r="D76" s="11" t="n">
        <v>23.7013196</v>
      </c>
      <c r="E76" s="11" t="n">
        <v>70.5838569</v>
      </c>
      <c r="F76" s="11" t="n">
        <v>4.47339576</v>
      </c>
      <c r="G76" s="11" t="n">
        <v>10.8725641</v>
      </c>
      <c r="H76" s="11" t="n">
        <v>448.855823</v>
      </c>
      <c r="I76" s="12" t="n">
        <v>558.668785706</v>
      </c>
    </row>
    <row r="77" customFormat="false" ht="12.75" hidden="false" customHeight="false" outlineLevel="0" collapsed="false">
      <c r="A77" s="9" t="s">
        <v>83</v>
      </c>
      <c r="B77" s="10" t="n">
        <v>0.884300165</v>
      </c>
      <c r="C77" s="11" t="n">
        <v>0.166168001</v>
      </c>
      <c r="D77" s="11" t="n">
        <v>39.8360206</v>
      </c>
      <c r="E77" s="11" t="n">
        <v>271.831795</v>
      </c>
      <c r="F77" s="11" t="n">
        <v>16.4193042</v>
      </c>
      <c r="G77" s="11" t="n">
        <v>9.29522812</v>
      </c>
      <c r="H77" s="11" t="n">
        <v>802.931897</v>
      </c>
      <c r="I77" s="12" t="n">
        <v>1141.364713086</v>
      </c>
    </row>
    <row r="78" customFormat="false" ht="12.75" hidden="false" customHeight="false" outlineLevel="0" collapsed="false">
      <c r="A78" s="9" t="s">
        <v>84</v>
      </c>
      <c r="B78" s="10" t="n">
        <v>0.018194397</v>
      </c>
      <c r="C78" s="11" t="n">
        <v>0.043596051</v>
      </c>
      <c r="D78" s="11" t="n">
        <v>1.15277569</v>
      </c>
      <c r="E78" s="11" t="n">
        <v>241.968577</v>
      </c>
      <c r="F78" s="11" t="n">
        <v>1.08492641</v>
      </c>
      <c r="G78" s="11" t="n">
        <v>6.3596763</v>
      </c>
      <c r="H78" s="11" t="n">
        <v>550.811999</v>
      </c>
      <c r="I78" s="12" t="n">
        <v>801.439744848</v>
      </c>
    </row>
    <row r="79" customFormat="false" ht="12.75" hidden="false" customHeight="false" outlineLevel="0" collapsed="false">
      <c r="A79" s="9" t="s">
        <v>85</v>
      </c>
      <c r="B79" s="10" t="n">
        <v>0.157164948</v>
      </c>
      <c r="C79" s="11" t="n">
        <v>0.092358393</v>
      </c>
      <c r="D79" s="11" t="n">
        <v>55.166476</v>
      </c>
      <c r="E79" s="11" t="n">
        <v>35.6159029</v>
      </c>
      <c r="F79" s="11" t="n">
        <v>4.93571841</v>
      </c>
      <c r="G79" s="11" t="n">
        <v>1.11565919</v>
      </c>
      <c r="H79" s="11" t="n">
        <v>800.072734</v>
      </c>
      <c r="I79" s="12" t="n">
        <v>897.156013841</v>
      </c>
    </row>
    <row r="80" customFormat="false" ht="12.75" hidden="false" customHeight="false" outlineLevel="0" collapsed="false">
      <c r="A80" s="9" t="s">
        <v>86</v>
      </c>
      <c r="B80" s="10" t="n">
        <v>0.047810646</v>
      </c>
      <c r="C80" s="11" t="n">
        <v>0.103791142</v>
      </c>
      <c r="D80" s="11" t="n">
        <v>33.6286767</v>
      </c>
      <c r="E80" s="11" t="n">
        <v>176.462512</v>
      </c>
      <c r="F80" s="11" t="n">
        <v>3.5248315</v>
      </c>
      <c r="G80" s="11" t="n">
        <v>14.1751527</v>
      </c>
      <c r="H80" s="11" t="n">
        <v>561.709705</v>
      </c>
      <c r="I80" s="12" t="n">
        <v>789.652479688</v>
      </c>
    </row>
    <row r="81" customFormat="false" ht="12.75" hidden="false" customHeight="false" outlineLevel="0" collapsed="false">
      <c r="A81" s="9" t="s">
        <v>87</v>
      </c>
      <c r="B81" s="10" t="n">
        <v>0.069661795</v>
      </c>
      <c r="C81" s="11" t="n">
        <v>0.07493349</v>
      </c>
      <c r="D81" s="11"/>
      <c r="E81" s="11" t="n">
        <v>235.360715</v>
      </c>
      <c r="F81" s="11" t="n">
        <v>0.746942451</v>
      </c>
      <c r="G81" s="11" t="n">
        <v>8.70268802</v>
      </c>
      <c r="H81" s="11" t="n">
        <v>352.562136</v>
      </c>
      <c r="I81" s="12" t="n">
        <v>597.517076756</v>
      </c>
    </row>
    <row r="82" customFormat="false" ht="12.75" hidden="false" customHeight="false" outlineLevel="0" collapsed="false">
      <c r="A82" s="9" t="s">
        <v>88</v>
      </c>
      <c r="B82" s="10" t="n">
        <v>1.05777931</v>
      </c>
      <c r="C82" s="11" t="n">
        <v>0.206688878</v>
      </c>
      <c r="D82" s="11" t="n">
        <v>36.8967135</v>
      </c>
      <c r="E82" s="11" t="n">
        <v>60.5194908</v>
      </c>
      <c r="F82" s="11" t="n">
        <v>3.01153302</v>
      </c>
      <c r="G82" s="11" t="n">
        <v>6.99882857</v>
      </c>
      <c r="H82" s="11" t="n">
        <v>515.780332</v>
      </c>
      <c r="I82" s="12" t="n">
        <v>624.471366078</v>
      </c>
    </row>
    <row r="83" customFormat="false" ht="12.75" hidden="false" customHeight="false" outlineLevel="0" collapsed="false">
      <c r="A83" s="9" t="s">
        <v>89</v>
      </c>
      <c r="B83" s="10"/>
      <c r="C83" s="11" t="n">
        <v>0.025499278</v>
      </c>
      <c r="D83" s="11"/>
      <c r="E83" s="11" t="n">
        <v>59.1904368</v>
      </c>
      <c r="F83" s="11"/>
      <c r="G83" s="11" t="n">
        <v>11.6578561</v>
      </c>
      <c r="H83" s="11" t="n">
        <v>579.280447</v>
      </c>
      <c r="I83" s="12" t="n">
        <v>650.154239178</v>
      </c>
    </row>
    <row r="84" customFormat="false" ht="12.75" hidden="false" customHeight="false" outlineLevel="0" collapsed="false">
      <c r="A84" s="9" t="s">
        <v>90</v>
      </c>
      <c r="B84" s="10" t="n">
        <v>0.060743465</v>
      </c>
      <c r="C84" s="11" t="n">
        <v>0.011025884</v>
      </c>
      <c r="D84" s="11" t="n">
        <v>0.274825942</v>
      </c>
      <c r="E84" s="11" t="n">
        <v>227.566213</v>
      </c>
      <c r="F84" s="11" t="n">
        <v>1.59523152</v>
      </c>
      <c r="G84" s="11" t="n">
        <v>19.4253403</v>
      </c>
      <c r="H84" s="11" t="n">
        <v>858.814762</v>
      </c>
      <c r="I84" s="12" t="n">
        <v>1107.748142111</v>
      </c>
    </row>
    <row r="85" customFormat="false" ht="12.75" hidden="false" customHeight="false" outlineLevel="0" collapsed="false">
      <c r="A85" s="9" t="s">
        <v>91</v>
      </c>
      <c r="B85" s="10"/>
      <c r="C85" s="11" t="n">
        <v>0.013038892</v>
      </c>
      <c r="D85" s="11" t="n">
        <v>4.19329668</v>
      </c>
      <c r="E85" s="11" t="n">
        <v>12.9541653</v>
      </c>
      <c r="F85" s="11" t="n">
        <v>0.157333804</v>
      </c>
      <c r="G85" s="11" t="n">
        <v>0.65231083</v>
      </c>
      <c r="H85" s="11" t="n">
        <v>640.652763</v>
      </c>
      <c r="I85" s="12" t="n">
        <v>658.622908506</v>
      </c>
    </row>
    <row r="86" customFormat="false" ht="12.75" hidden="false" customHeight="false" outlineLevel="0" collapsed="false">
      <c r="A86" s="9" t="s">
        <v>92</v>
      </c>
      <c r="B86" s="10" t="n">
        <v>0.66644878</v>
      </c>
      <c r="C86" s="11" t="n">
        <v>0.004298031</v>
      </c>
      <c r="D86" s="11" t="n">
        <v>54.9695355</v>
      </c>
      <c r="E86" s="11" t="n">
        <v>82.7058839</v>
      </c>
      <c r="F86" s="11" t="n">
        <v>7.43605438</v>
      </c>
      <c r="G86" s="11" t="n">
        <v>13.5494621</v>
      </c>
      <c r="H86" s="11" t="n">
        <v>639.691683</v>
      </c>
      <c r="I86" s="12" t="n">
        <v>799.023365691</v>
      </c>
    </row>
    <row r="87" customFormat="false" ht="12.75" hidden="false" customHeight="false" outlineLevel="0" collapsed="false">
      <c r="A87" s="9" t="s">
        <v>93</v>
      </c>
      <c r="B87" s="10" t="n">
        <v>0.003906165</v>
      </c>
      <c r="C87" s="11" t="n">
        <v>0.033683038</v>
      </c>
      <c r="D87" s="11" t="n">
        <v>4.15019134</v>
      </c>
      <c r="E87" s="11" t="n">
        <v>183.875484</v>
      </c>
      <c r="F87" s="11" t="n">
        <v>0.410843651</v>
      </c>
      <c r="G87" s="11" t="n">
        <v>4.38954469</v>
      </c>
      <c r="H87" s="11" t="n">
        <v>335.231313</v>
      </c>
      <c r="I87" s="12" t="n">
        <v>528.094965884</v>
      </c>
    </row>
    <row r="88" customFormat="false" ht="12.75" hidden="false" customHeight="false" outlineLevel="0" collapsed="false">
      <c r="A88" s="9" t="s">
        <v>94</v>
      </c>
      <c r="B88" s="10"/>
      <c r="C88" s="11" t="n">
        <v>0.021604071</v>
      </c>
      <c r="D88" s="11" t="n">
        <v>9.75483215</v>
      </c>
      <c r="E88" s="11" t="n">
        <v>45.6021543</v>
      </c>
      <c r="F88" s="11" t="n">
        <v>0.084353874</v>
      </c>
      <c r="G88" s="11" t="n">
        <v>1.04303218</v>
      </c>
      <c r="H88" s="11" t="n">
        <v>593.364326</v>
      </c>
      <c r="I88" s="12" t="n">
        <v>649.870302575</v>
      </c>
    </row>
    <row r="89" customFormat="false" ht="12.75" hidden="false" customHeight="false" outlineLevel="0" collapsed="false">
      <c r="A89" s="9" t="s">
        <v>95</v>
      </c>
      <c r="B89" s="10" t="n">
        <v>0.071457906</v>
      </c>
      <c r="C89" s="11"/>
      <c r="D89" s="11" t="n">
        <v>26.2416916</v>
      </c>
      <c r="E89" s="11" t="n">
        <v>71.9228946</v>
      </c>
      <c r="F89" s="11" t="n">
        <v>2.46048025</v>
      </c>
      <c r="G89" s="11" t="n">
        <v>1.58642931</v>
      </c>
      <c r="H89" s="11" t="n">
        <v>651.135836</v>
      </c>
      <c r="I89" s="12" t="n">
        <v>753.418789666</v>
      </c>
    </row>
    <row r="90" customFormat="false" ht="12.75" hidden="false" customHeight="false" outlineLevel="0" collapsed="false">
      <c r="A90" s="9" t="s">
        <v>96</v>
      </c>
      <c r="B90" s="10"/>
      <c r="C90" s="11"/>
      <c r="D90" s="11" t="n">
        <v>26.1134543</v>
      </c>
      <c r="E90" s="11" t="n">
        <v>51.9598303</v>
      </c>
      <c r="F90" s="11" t="n">
        <v>2.08300288</v>
      </c>
      <c r="G90" s="11" t="n">
        <v>2.64625583</v>
      </c>
      <c r="H90" s="11" t="n">
        <v>773.98942</v>
      </c>
      <c r="I90" s="12" t="n">
        <v>856.79196331</v>
      </c>
    </row>
    <row r="91" customFormat="false" ht="12.75" hidden="false" customHeight="false" outlineLevel="0" collapsed="false">
      <c r="A91" s="9" t="s">
        <v>97</v>
      </c>
      <c r="B91" s="10"/>
      <c r="C91" s="11" t="n">
        <v>0.084977664</v>
      </c>
      <c r="D91" s="11" t="n">
        <v>16.8451124</v>
      </c>
      <c r="E91" s="11" t="n">
        <v>70.8595129</v>
      </c>
      <c r="F91" s="11" t="n">
        <v>2.92418459</v>
      </c>
      <c r="G91" s="11" t="n">
        <v>2.47637078</v>
      </c>
      <c r="H91" s="11" t="n">
        <v>421.161153</v>
      </c>
      <c r="I91" s="12" t="n">
        <v>514.351311334</v>
      </c>
    </row>
    <row r="92" customFormat="false" ht="12.75" hidden="false" customHeight="false" outlineLevel="0" collapsed="false">
      <c r="A92" s="9" t="s">
        <v>98</v>
      </c>
      <c r="B92" s="10" t="n">
        <v>0.052478963</v>
      </c>
      <c r="C92" s="11" t="n">
        <v>0.016608286</v>
      </c>
      <c r="D92" s="11" t="n">
        <v>7.50794663</v>
      </c>
      <c r="E92" s="11" t="n">
        <v>208.615421</v>
      </c>
      <c r="F92" s="11" t="n">
        <v>1.63028906</v>
      </c>
      <c r="G92" s="11" t="n">
        <v>7.41005061</v>
      </c>
      <c r="H92" s="11" t="n">
        <v>762.234624</v>
      </c>
      <c r="I92" s="12" t="n">
        <v>987.467418549</v>
      </c>
    </row>
    <row r="93" customFormat="false" ht="12.75" hidden="false" customHeight="false" outlineLevel="0" collapsed="false">
      <c r="A93" s="9" t="s">
        <v>99</v>
      </c>
      <c r="B93" s="10" t="n">
        <v>0.305010441</v>
      </c>
      <c r="C93" s="11" t="n">
        <v>0.056332347</v>
      </c>
      <c r="D93" s="11" t="n">
        <v>50.4299645</v>
      </c>
      <c r="E93" s="11" t="n">
        <v>250.585682</v>
      </c>
      <c r="F93" s="11" t="n">
        <v>12.155494</v>
      </c>
      <c r="G93" s="11" t="n">
        <v>17.7165033</v>
      </c>
      <c r="H93" s="11" t="n">
        <v>898.271803</v>
      </c>
      <c r="I93" s="12" t="n">
        <v>1229.520789588</v>
      </c>
    </row>
    <row r="94" customFormat="false" ht="12.75" hidden="false" customHeight="false" outlineLevel="0" collapsed="false">
      <c r="A94" s="9" t="s">
        <v>100</v>
      </c>
      <c r="B94" s="10" t="n">
        <v>0.129918674</v>
      </c>
      <c r="C94" s="11" t="n">
        <v>0.089618409</v>
      </c>
      <c r="D94" s="11" t="n">
        <v>48.2822764</v>
      </c>
      <c r="E94" s="11" t="n">
        <v>262.359739</v>
      </c>
      <c r="F94" s="11" t="n">
        <v>10.3688824</v>
      </c>
      <c r="G94" s="11" t="n">
        <v>9.61387261</v>
      </c>
      <c r="H94" s="11" t="n">
        <v>763.750945</v>
      </c>
      <c r="I94" s="12" t="n">
        <v>1094.595252493</v>
      </c>
    </row>
    <row r="95" customFormat="false" ht="12.75" hidden="false" customHeight="false" outlineLevel="0" collapsed="false">
      <c r="A95" s="9" t="s">
        <v>101</v>
      </c>
      <c r="B95" s="10" t="n">
        <v>0.386262186</v>
      </c>
      <c r="C95" s="11" t="n">
        <v>0.041125006</v>
      </c>
      <c r="D95" s="11" t="n">
        <v>8.73776256</v>
      </c>
      <c r="E95" s="11" t="n">
        <v>40.5863765</v>
      </c>
      <c r="F95" s="11" t="n">
        <v>1.45276129</v>
      </c>
      <c r="G95" s="11" t="n">
        <v>1.45908304</v>
      </c>
      <c r="H95" s="11" t="n">
        <v>456.551418</v>
      </c>
      <c r="I95" s="12" t="n">
        <v>509.214788582</v>
      </c>
    </row>
    <row r="96" customFormat="false" ht="12.75" hidden="false" customHeight="false" outlineLevel="0" collapsed="false">
      <c r="A96" s="9" t="s">
        <v>102</v>
      </c>
      <c r="B96" s="10" t="n">
        <v>0.303039587</v>
      </c>
      <c r="C96" s="11"/>
      <c r="D96" s="11" t="n">
        <v>80.7847709</v>
      </c>
      <c r="E96" s="11" t="n">
        <v>170.134817</v>
      </c>
      <c r="F96" s="11" t="n">
        <v>6.35241588</v>
      </c>
      <c r="G96" s="11" t="n">
        <v>4.93935717</v>
      </c>
      <c r="H96" s="11" t="n">
        <v>1275.01137</v>
      </c>
      <c r="I96" s="12" t="n">
        <v>1537.525770537</v>
      </c>
    </row>
    <row r="97" customFormat="false" ht="12.75" hidden="false" customHeight="false" outlineLevel="0" collapsed="false">
      <c r="A97" s="9" t="s">
        <v>103</v>
      </c>
      <c r="B97" s="10"/>
      <c r="C97" s="11" t="n">
        <v>0.130153155</v>
      </c>
      <c r="D97" s="11" t="n">
        <v>12.0648826</v>
      </c>
      <c r="E97" s="11" t="n">
        <v>76.6901744</v>
      </c>
      <c r="F97" s="11" t="n">
        <v>1.12423797</v>
      </c>
      <c r="G97" s="11" t="n">
        <v>38.6599319</v>
      </c>
      <c r="H97" s="11" t="n">
        <v>361.323659</v>
      </c>
      <c r="I97" s="12" t="n">
        <v>489.993039025</v>
      </c>
    </row>
    <row r="98" customFormat="false" ht="12.75" hidden="false" customHeight="false" outlineLevel="0" collapsed="false">
      <c r="A98" s="9" t="s">
        <v>104</v>
      </c>
      <c r="B98" s="10" t="n">
        <v>0.023703804</v>
      </c>
      <c r="C98" s="11" t="n">
        <v>0.033304686</v>
      </c>
      <c r="D98" s="11" t="n">
        <v>13.5064185</v>
      </c>
      <c r="E98" s="11" t="n">
        <v>83.4714954</v>
      </c>
      <c r="F98" s="11" t="n">
        <v>1.46318178</v>
      </c>
      <c r="G98" s="11" t="n">
        <v>4.32388679</v>
      </c>
      <c r="H98" s="11" t="n">
        <v>809.216893</v>
      </c>
      <c r="I98" s="12" t="n">
        <v>912.03888396</v>
      </c>
    </row>
    <row r="99" customFormat="false" ht="12.75" hidden="false" customHeight="false" outlineLevel="0" collapsed="false">
      <c r="A99" s="9" t="s">
        <v>105</v>
      </c>
      <c r="B99" s="10" t="n">
        <v>0.019042819</v>
      </c>
      <c r="C99" s="11" t="n">
        <v>0.005416819</v>
      </c>
      <c r="D99" s="11" t="n">
        <v>1.37904222</v>
      </c>
      <c r="E99" s="11" t="n">
        <v>87.6786859</v>
      </c>
      <c r="F99" s="11" t="n">
        <v>0.381405126</v>
      </c>
      <c r="G99" s="11" t="n">
        <v>1.2192509</v>
      </c>
      <c r="H99" s="11" t="n">
        <v>422.370848</v>
      </c>
      <c r="I99" s="12" t="n">
        <v>513.053691784</v>
      </c>
    </row>
    <row r="100" customFormat="false" ht="12.75" hidden="false" customHeight="false" outlineLevel="0" collapsed="false">
      <c r="A100" s="9" t="s">
        <v>106</v>
      </c>
      <c r="B100" s="10" t="n">
        <v>0.547998566</v>
      </c>
      <c r="C100" s="11" t="n">
        <v>0.029319754</v>
      </c>
      <c r="D100" s="11" t="n">
        <v>24.0804118</v>
      </c>
      <c r="E100" s="11" t="n">
        <v>199.542914</v>
      </c>
      <c r="F100" s="11" t="n">
        <v>2.00980628</v>
      </c>
      <c r="G100" s="11" t="n">
        <v>1.95553858</v>
      </c>
      <c r="H100" s="11" t="n">
        <v>498.415366</v>
      </c>
      <c r="I100" s="12" t="n">
        <v>726.58135498</v>
      </c>
    </row>
    <row r="101" customFormat="false" ht="12.75" hidden="false" customHeight="false" outlineLevel="0" collapsed="false">
      <c r="A101" s="9" t="s">
        <v>107</v>
      </c>
      <c r="B101" s="10" t="n">
        <v>0.688827307</v>
      </c>
      <c r="C101" s="11" t="n">
        <v>0.254390931</v>
      </c>
      <c r="D101" s="11" t="n">
        <v>0.451593262</v>
      </c>
      <c r="E101" s="11" t="n">
        <v>454.665938</v>
      </c>
      <c r="F101" s="11" t="n">
        <v>1.25525825</v>
      </c>
      <c r="G101" s="11" t="n">
        <v>20.5595977</v>
      </c>
      <c r="H101" s="11" t="n">
        <v>408.294842</v>
      </c>
      <c r="I101" s="12" t="n">
        <v>886.17044745</v>
      </c>
    </row>
    <row r="102" customFormat="false" ht="12.75" hidden="false" customHeight="false" outlineLevel="0" collapsed="false">
      <c r="A102" s="9" t="s">
        <v>108</v>
      </c>
      <c r="B102" s="10" t="n">
        <v>0.532607314</v>
      </c>
      <c r="C102" s="11" t="n">
        <v>0.915200479</v>
      </c>
      <c r="D102" s="11" t="n">
        <v>0.244526262</v>
      </c>
      <c r="E102" s="11" t="n">
        <v>1514.36213</v>
      </c>
      <c r="F102" s="11" t="n">
        <v>3.23479858</v>
      </c>
      <c r="G102" s="11" t="n">
        <v>34.2578011</v>
      </c>
      <c r="H102" s="11" t="n">
        <v>486.565762</v>
      </c>
      <c r="I102" s="12" t="n">
        <v>2040.112825735</v>
      </c>
    </row>
    <row r="103" customFormat="false" ht="12.75" hidden="false" customHeight="false" outlineLevel="0" collapsed="false">
      <c r="A103" s="9" t="s">
        <v>109</v>
      </c>
      <c r="B103" s="10" t="n">
        <v>0.310283785</v>
      </c>
      <c r="C103" s="11" t="n">
        <v>0.05800112</v>
      </c>
      <c r="D103" s="11" t="n">
        <v>10.7049264</v>
      </c>
      <c r="E103" s="11" t="n">
        <v>142.285157</v>
      </c>
      <c r="F103" s="11" t="n">
        <v>8.02552901</v>
      </c>
      <c r="G103" s="11" t="n">
        <v>7.83972933</v>
      </c>
      <c r="H103" s="11" t="n">
        <v>297.33077</v>
      </c>
      <c r="I103" s="12" t="n">
        <v>466.554396645</v>
      </c>
    </row>
    <row r="104" customFormat="false" ht="12.75" hidden="false" customHeight="false" outlineLevel="0" collapsed="false">
      <c r="A104" s="9" t="s">
        <v>110</v>
      </c>
      <c r="B104" s="10" t="n">
        <v>1.19416054</v>
      </c>
      <c r="C104" s="11" t="n">
        <v>0.144784963</v>
      </c>
      <c r="D104" s="11" t="n">
        <v>42.7260809</v>
      </c>
      <c r="E104" s="11" t="n">
        <v>372.656782</v>
      </c>
      <c r="F104" s="11" t="n">
        <v>18.9060959</v>
      </c>
      <c r="G104" s="11" t="n">
        <v>36.8802342</v>
      </c>
      <c r="H104" s="11" t="n">
        <v>1241.04645</v>
      </c>
      <c r="I104" s="12" t="n">
        <v>1713.554588503</v>
      </c>
    </row>
    <row r="105" customFormat="false" ht="12.75" hidden="false" customHeight="false" outlineLevel="0" collapsed="false">
      <c r="A105" s="9" t="s">
        <v>111</v>
      </c>
      <c r="B105" s="10"/>
      <c r="C105" s="11"/>
      <c r="D105" s="11" t="n">
        <v>2.8340598</v>
      </c>
      <c r="E105" s="11" t="n">
        <v>13.0661081</v>
      </c>
      <c r="F105" s="11" t="n">
        <v>0.769912322</v>
      </c>
      <c r="G105" s="11" t="n">
        <v>0.38881663</v>
      </c>
      <c r="H105" s="11" t="n">
        <v>242.120747</v>
      </c>
      <c r="I105" s="12" t="n">
        <v>259.179643852</v>
      </c>
    </row>
    <row r="106" customFormat="false" ht="12.75" hidden="false" customHeight="false" outlineLevel="0" collapsed="false">
      <c r="A106" s="9" t="s">
        <v>112</v>
      </c>
      <c r="B106" s="10" t="n">
        <v>0.324474625</v>
      </c>
      <c r="C106" s="11" t="n">
        <v>0.044429149</v>
      </c>
      <c r="D106" s="11" t="n">
        <v>38.9884685</v>
      </c>
      <c r="E106" s="11" t="n">
        <v>240.886872</v>
      </c>
      <c r="F106" s="11" t="n">
        <v>5.17052729</v>
      </c>
      <c r="G106" s="11" t="n">
        <v>6.88192767</v>
      </c>
      <c r="H106" s="11" t="n">
        <v>530.090558</v>
      </c>
      <c r="I106" s="12" t="n">
        <v>822.387257234</v>
      </c>
    </row>
    <row r="107" customFormat="false" ht="12.75" hidden="false" customHeight="false" outlineLevel="0" collapsed="false">
      <c r="A107" s="9" t="s">
        <v>113</v>
      </c>
      <c r="B107" s="10" t="n">
        <v>0.728628356</v>
      </c>
      <c r="C107" s="11" t="n">
        <v>0.2574556</v>
      </c>
      <c r="D107" s="11" t="n">
        <v>6.2882781</v>
      </c>
      <c r="E107" s="11" t="n">
        <v>257.825981</v>
      </c>
      <c r="F107" s="11" t="n">
        <v>2.74135265</v>
      </c>
      <c r="G107" s="11" t="n">
        <v>18.9307268</v>
      </c>
      <c r="H107" s="11" t="n">
        <v>440.551895</v>
      </c>
      <c r="I107" s="12" t="n">
        <v>727.324317506</v>
      </c>
    </row>
    <row r="108" customFormat="false" ht="12.75" hidden="false" customHeight="false" outlineLevel="0" collapsed="false">
      <c r="A108" s="9" t="s">
        <v>114</v>
      </c>
      <c r="B108" s="10" t="n">
        <v>0.019283016</v>
      </c>
      <c r="C108" s="11" t="n">
        <v>0.03987818</v>
      </c>
      <c r="D108" s="11" t="n">
        <v>25.8399686</v>
      </c>
      <c r="E108" s="11" t="n">
        <v>199.872689</v>
      </c>
      <c r="F108" s="11" t="n">
        <v>2.12470671</v>
      </c>
      <c r="G108" s="11" t="n">
        <v>7.83446264</v>
      </c>
      <c r="H108" s="11" t="n">
        <v>420.916608</v>
      </c>
      <c r="I108" s="12" t="n">
        <v>656.647596146</v>
      </c>
    </row>
    <row r="109" customFormat="false" ht="12.75" hidden="false" customHeight="false" outlineLevel="0" collapsed="false">
      <c r="A109" s="9" t="s">
        <v>115</v>
      </c>
      <c r="B109" s="10" t="n">
        <v>0.012079764</v>
      </c>
      <c r="C109" s="11" t="n">
        <v>0.27126156</v>
      </c>
      <c r="D109" s="11" t="n">
        <v>6.79603455</v>
      </c>
      <c r="E109" s="11" t="n">
        <v>99.192411</v>
      </c>
      <c r="F109" s="11" t="n">
        <v>3.60084205</v>
      </c>
      <c r="G109" s="11" t="n">
        <v>2.64437143</v>
      </c>
      <c r="H109" s="11" t="n">
        <v>624.910842</v>
      </c>
      <c r="I109" s="12" t="n">
        <v>737.427842354</v>
      </c>
    </row>
    <row r="110" customFormat="false" ht="12.75" hidden="false" customHeight="false" outlineLevel="0" collapsed="false">
      <c r="A110" s="9" t="s">
        <v>116</v>
      </c>
      <c r="B110" s="10"/>
      <c r="C110" s="11" t="n">
        <v>0.007361246</v>
      </c>
      <c r="D110" s="11" t="n">
        <v>8.62733276</v>
      </c>
      <c r="E110" s="11" t="n">
        <v>82.7554374</v>
      </c>
      <c r="F110" s="11" t="n">
        <v>0.743356415</v>
      </c>
      <c r="G110" s="11" t="n">
        <v>0.916949552</v>
      </c>
      <c r="H110" s="11" t="n">
        <v>901.995184</v>
      </c>
      <c r="I110" s="12" t="n">
        <v>995.045621373</v>
      </c>
    </row>
    <row r="111" customFormat="false" ht="12.75" hidden="false" customHeight="false" outlineLevel="0" collapsed="false">
      <c r="A111" s="9" t="s">
        <v>117</v>
      </c>
      <c r="B111" s="10"/>
      <c r="C111" s="11"/>
      <c r="D111" s="11"/>
      <c r="E111" s="11" t="n">
        <v>3.21195496</v>
      </c>
      <c r="F111" s="11"/>
      <c r="G111" s="11" t="n">
        <v>0.160530306</v>
      </c>
      <c r="H111" s="11" t="n">
        <v>608.354917</v>
      </c>
      <c r="I111" s="12" t="n">
        <v>611.727402266</v>
      </c>
    </row>
    <row r="112" customFormat="false" ht="12.75" hidden="false" customHeight="false" outlineLevel="0" collapsed="false">
      <c r="A112" s="9" t="s">
        <v>118</v>
      </c>
      <c r="B112" s="10"/>
      <c r="C112" s="11" t="n">
        <v>0.008627404</v>
      </c>
      <c r="D112" s="11" t="n">
        <v>18.6332699</v>
      </c>
      <c r="E112" s="11" t="n">
        <v>133.711817</v>
      </c>
      <c r="F112" s="11" t="n">
        <v>1.02087166</v>
      </c>
      <c r="G112" s="11" t="n">
        <v>0.703988409</v>
      </c>
      <c r="H112" s="11" t="n">
        <v>327.410189</v>
      </c>
      <c r="I112" s="12" t="n">
        <v>481.488763373</v>
      </c>
    </row>
    <row r="113" customFormat="false" ht="12.75" hidden="false" customHeight="false" outlineLevel="0" collapsed="false">
      <c r="A113" s="9" t="s">
        <v>119</v>
      </c>
      <c r="B113" s="10" t="n">
        <v>0.006610274</v>
      </c>
      <c r="C113" s="11" t="n">
        <v>0.009898283</v>
      </c>
      <c r="D113" s="11" t="n">
        <v>57.4950145</v>
      </c>
      <c r="E113" s="11" t="n">
        <v>55.5210415</v>
      </c>
      <c r="F113" s="11" t="n">
        <v>0.6817611</v>
      </c>
      <c r="G113" s="11" t="n">
        <v>0.351655613</v>
      </c>
      <c r="H113" s="11" t="n">
        <v>584.789769</v>
      </c>
      <c r="I113" s="12" t="n">
        <v>698.85575027</v>
      </c>
    </row>
    <row r="114" customFormat="false" ht="12.75" hidden="false" customHeight="false" outlineLevel="0" collapsed="false">
      <c r="A114" s="9" t="s">
        <v>120</v>
      </c>
      <c r="B114" s="10"/>
      <c r="C114" s="11" t="n">
        <v>0.018515939</v>
      </c>
      <c r="D114" s="11" t="n">
        <v>14.4237258</v>
      </c>
      <c r="E114" s="11" t="n">
        <v>18.8526156</v>
      </c>
      <c r="F114" s="11" t="n">
        <v>0.543868426</v>
      </c>
      <c r="G114" s="11" t="n">
        <v>0.57021876</v>
      </c>
      <c r="H114" s="11" t="n">
        <v>940.344735</v>
      </c>
      <c r="I114" s="12" t="n">
        <v>974.753679525</v>
      </c>
    </row>
    <row r="115" customFormat="false" ht="12.75" hidden="false" customHeight="false" outlineLevel="0" collapsed="false">
      <c r="A115" s="9" t="s">
        <v>121</v>
      </c>
      <c r="B115" s="10" t="n">
        <v>0.017090761</v>
      </c>
      <c r="C115" s="11"/>
      <c r="D115" s="11" t="n">
        <v>17.5077505</v>
      </c>
      <c r="E115" s="11" t="n">
        <v>58.1740619</v>
      </c>
      <c r="F115" s="11" t="n">
        <v>4.39943747</v>
      </c>
      <c r="G115" s="11" t="n">
        <v>10.0000117</v>
      </c>
      <c r="H115" s="11" t="n">
        <v>1056.79218</v>
      </c>
      <c r="I115" s="12" t="n">
        <v>1146.890532331</v>
      </c>
    </row>
    <row r="116" customFormat="false" ht="12.75" hidden="false" customHeight="false" outlineLevel="0" collapsed="false">
      <c r="A116" s="9" t="s">
        <v>122</v>
      </c>
      <c r="B116" s="10" t="n">
        <v>0.078158937</v>
      </c>
      <c r="C116" s="11" t="n">
        <v>0.019009419</v>
      </c>
      <c r="D116" s="11" t="n">
        <v>23.5314438</v>
      </c>
      <c r="E116" s="11" t="n">
        <v>145.050671</v>
      </c>
      <c r="F116" s="11" t="n">
        <v>2.36398322</v>
      </c>
      <c r="G116" s="11" t="n">
        <v>1.70584678</v>
      </c>
      <c r="H116" s="11" t="n">
        <v>212.767887</v>
      </c>
      <c r="I116" s="12" t="n">
        <v>385.517000156</v>
      </c>
    </row>
    <row r="117" customFormat="false" ht="12.75" hidden="false" customHeight="false" outlineLevel="0" collapsed="false">
      <c r="A117" s="9" t="s">
        <v>123</v>
      </c>
      <c r="B117" s="10"/>
      <c r="C117" s="11"/>
      <c r="D117" s="11" t="n">
        <v>6.40139444</v>
      </c>
      <c r="E117" s="11" t="n">
        <v>8.32665184</v>
      </c>
      <c r="F117" s="11" t="n">
        <v>0.145031283</v>
      </c>
      <c r="G117" s="11" t="n">
        <v>0.312796745</v>
      </c>
      <c r="H117" s="11" t="n">
        <v>878.617113</v>
      </c>
      <c r="I117" s="12" t="n">
        <v>893.802987308</v>
      </c>
    </row>
    <row r="118" customFormat="false" ht="12.75" hidden="false" customHeight="false" outlineLevel="0" collapsed="false">
      <c r="A118" s="9" t="s">
        <v>124</v>
      </c>
      <c r="B118" s="10" t="n">
        <v>0.018087198</v>
      </c>
      <c r="C118" s="11" t="n">
        <v>0.210587716</v>
      </c>
      <c r="D118" s="11" t="n">
        <v>31.5351299</v>
      </c>
      <c r="E118" s="11" t="n">
        <v>167.086194</v>
      </c>
      <c r="F118" s="11" t="n">
        <v>1.07246542</v>
      </c>
      <c r="G118" s="11" t="n">
        <v>11.0390827</v>
      </c>
      <c r="H118" s="11" t="n">
        <v>1201.13735</v>
      </c>
      <c r="I118" s="12" t="n">
        <v>1412.098896934</v>
      </c>
    </row>
    <row r="119" customFormat="false" ht="12.75" hidden="false" customHeight="false" outlineLevel="0" collapsed="false">
      <c r="A119" s="9" t="s">
        <v>125</v>
      </c>
      <c r="B119" s="10"/>
      <c r="C119" s="11" t="n">
        <v>0.075737066</v>
      </c>
      <c r="D119" s="11" t="n">
        <v>1.85002219</v>
      </c>
      <c r="E119" s="11" t="n">
        <v>39.4515303</v>
      </c>
      <c r="F119" s="11" t="n">
        <v>0.945883126</v>
      </c>
      <c r="G119" s="11" t="n">
        <v>0.491739819</v>
      </c>
      <c r="H119" s="11" t="n">
        <v>735.720711</v>
      </c>
      <c r="I119" s="12" t="n">
        <v>778.535623501</v>
      </c>
    </row>
    <row r="120" customFormat="false" ht="12.75" hidden="false" customHeight="false" outlineLevel="0" collapsed="false">
      <c r="A120" s="9" t="s">
        <v>126</v>
      </c>
      <c r="B120" s="10" t="n">
        <v>0.377391989</v>
      </c>
      <c r="C120" s="11" t="n">
        <v>0.042816525</v>
      </c>
      <c r="D120" s="11" t="n">
        <v>72.6547061</v>
      </c>
      <c r="E120" s="11" t="n">
        <v>211.637529</v>
      </c>
      <c r="F120" s="11" t="n">
        <v>11.9833724</v>
      </c>
      <c r="G120" s="11" t="n">
        <v>7.69973462</v>
      </c>
      <c r="H120" s="11" t="n">
        <v>885.446733</v>
      </c>
      <c r="I120" s="12" t="n">
        <v>1189.842283634</v>
      </c>
    </row>
    <row r="121" customFormat="false" ht="12.75" hidden="false" customHeight="false" outlineLevel="0" collapsed="false">
      <c r="A121" s="9" t="s">
        <v>127</v>
      </c>
      <c r="B121" s="10" t="n">
        <v>0.048054352</v>
      </c>
      <c r="C121" s="11" t="n">
        <v>0.009068274</v>
      </c>
      <c r="D121" s="11" t="n">
        <v>11.7317438</v>
      </c>
      <c r="E121" s="11" t="n">
        <v>29.3630769</v>
      </c>
      <c r="F121" s="11" t="n">
        <v>3.20533416</v>
      </c>
      <c r="G121" s="11" t="n">
        <v>3.66851253</v>
      </c>
      <c r="H121" s="11" t="n">
        <v>818.981793</v>
      </c>
      <c r="I121" s="12" t="n">
        <v>867.007583016</v>
      </c>
    </row>
    <row r="122" customFormat="false" ht="12.75" hidden="false" customHeight="false" outlineLevel="0" collapsed="false">
      <c r="A122" s="9" t="s">
        <v>128</v>
      </c>
      <c r="B122" s="10" t="n">
        <v>1.16799048</v>
      </c>
      <c r="C122" s="11" t="n">
        <v>0.160365756</v>
      </c>
      <c r="D122" s="11" t="n">
        <v>13.0419116</v>
      </c>
      <c r="E122" s="11" t="n">
        <v>391.668713</v>
      </c>
      <c r="F122" s="11" t="n">
        <v>10.7565608</v>
      </c>
      <c r="G122" s="11" t="n">
        <v>28.0961838</v>
      </c>
      <c r="H122" s="11" t="n">
        <v>695.103785</v>
      </c>
      <c r="I122" s="12" t="n">
        <v>1139.995510436</v>
      </c>
    </row>
    <row r="123" customFormat="false" ht="12.75" hidden="false" customHeight="false" outlineLevel="0" collapsed="false">
      <c r="A123" s="9" t="s">
        <v>129</v>
      </c>
      <c r="B123" s="10" t="n">
        <v>0.022511831</v>
      </c>
      <c r="C123" s="11" t="n">
        <v>0.003615447</v>
      </c>
      <c r="D123" s="11" t="n">
        <v>2.87595112</v>
      </c>
      <c r="E123" s="11" t="n">
        <v>108.248905</v>
      </c>
      <c r="F123" s="11" t="n">
        <v>1.07813933</v>
      </c>
      <c r="G123" s="11" t="n">
        <v>6.40006275</v>
      </c>
      <c r="H123" s="11" t="n">
        <v>458.381564</v>
      </c>
      <c r="I123" s="12" t="n">
        <v>577.010749478</v>
      </c>
    </row>
    <row r="124" customFormat="false" ht="12.75" hidden="false" customHeight="false" outlineLevel="0" collapsed="false">
      <c r="A124" s="9" t="s">
        <v>130</v>
      </c>
      <c r="B124" s="10"/>
      <c r="C124" s="11" t="n">
        <v>0.058239144</v>
      </c>
      <c r="D124" s="11"/>
      <c r="E124" s="11" t="n">
        <v>48.5947628</v>
      </c>
      <c r="F124" s="11" t="n">
        <v>0.090121164</v>
      </c>
      <c r="G124" s="11" t="n">
        <v>0.826965829</v>
      </c>
      <c r="H124" s="11" t="n">
        <v>444.285047</v>
      </c>
      <c r="I124" s="12" t="n">
        <v>493.855135937</v>
      </c>
    </row>
    <row r="125" customFormat="false" ht="12.75" hidden="false" customHeight="false" outlineLevel="0" collapsed="false">
      <c r="A125" s="13" t="s">
        <v>10</v>
      </c>
      <c r="B125" s="14" t="n">
        <v>85.477412097</v>
      </c>
      <c r="C125" s="15" t="n">
        <v>17.614230229</v>
      </c>
      <c r="D125" s="15" t="n">
        <v>2547.443609543</v>
      </c>
      <c r="E125" s="15" t="n">
        <v>19850.34425279</v>
      </c>
      <c r="F125" s="15" t="n">
        <v>592.221239765</v>
      </c>
      <c r="G125" s="15" t="n">
        <v>1233.691601889</v>
      </c>
      <c r="H125" s="15" t="n">
        <v>78566.5088897</v>
      </c>
      <c r="I125" s="16" t="n">
        <v>102893.301236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78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s">
        <v>1</v>
      </c>
      <c r="C1" s="0" t="s">
        <v>131</v>
      </c>
    </row>
    <row r="2" customFormat="false" ht="12.75" hidden="false" customHeight="false" outlineLevel="0" collapsed="false">
      <c r="A2" s="0" t="s">
        <v>75</v>
      </c>
      <c r="B2" s="0" t="s">
        <v>9</v>
      </c>
      <c r="C2" s="0" t="n">
        <v>381.26274</v>
      </c>
    </row>
    <row r="3" customFormat="false" ht="12.75" hidden="false" customHeight="false" outlineLevel="0" collapsed="false">
      <c r="A3" s="0" t="s">
        <v>75</v>
      </c>
      <c r="B3" s="0" t="s">
        <v>6</v>
      </c>
      <c r="C3" s="0" t="n">
        <v>155.65489</v>
      </c>
    </row>
    <row r="4" customFormat="false" ht="12.75" hidden="false" customHeight="false" outlineLevel="0" collapsed="false">
      <c r="A4" s="0" t="s">
        <v>75</v>
      </c>
      <c r="B4" s="0" t="s">
        <v>4</v>
      </c>
      <c r="C4" s="0" t="n">
        <v>0.002279278</v>
      </c>
    </row>
    <row r="5" customFormat="false" ht="12.75" hidden="false" customHeight="false" outlineLevel="0" collapsed="false">
      <c r="A5" s="0" t="s">
        <v>75</v>
      </c>
      <c r="B5" s="0" t="s">
        <v>5</v>
      </c>
      <c r="C5" s="0" t="n">
        <v>1.77663172</v>
      </c>
    </row>
    <row r="6" customFormat="false" ht="12.75" hidden="false" customHeight="false" outlineLevel="0" collapsed="false">
      <c r="A6" s="0" t="s">
        <v>75</v>
      </c>
      <c r="B6" s="0" t="s">
        <v>3</v>
      </c>
      <c r="C6" s="0" t="n">
        <v>0.088144224</v>
      </c>
    </row>
    <row r="7" customFormat="false" ht="12.75" hidden="false" customHeight="false" outlineLevel="0" collapsed="false">
      <c r="A7" s="0" t="s">
        <v>75</v>
      </c>
      <c r="B7" s="0" t="s">
        <v>8</v>
      </c>
      <c r="C7" s="0" t="n">
        <v>4.43301196</v>
      </c>
    </row>
    <row r="8" customFormat="false" ht="12.75" hidden="false" customHeight="false" outlineLevel="0" collapsed="false">
      <c r="A8" s="0" t="s">
        <v>75</v>
      </c>
      <c r="B8" s="0" t="s">
        <v>7</v>
      </c>
      <c r="C8" s="0" t="n">
        <v>0.315523825</v>
      </c>
    </row>
    <row r="9" customFormat="false" ht="12.75" hidden="false" customHeight="false" outlineLevel="0" collapsed="false">
      <c r="A9" s="0" t="s">
        <v>16</v>
      </c>
      <c r="B9" s="0" t="s">
        <v>9</v>
      </c>
      <c r="C9" s="0" t="n">
        <v>572.12122</v>
      </c>
    </row>
    <row r="10" customFormat="false" ht="12.75" hidden="false" customHeight="false" outlineLevel="0" collapsed="false">
      <c r="A10" s="0" t="s">
        <v>16</v>
      </c>
      <c r="B10" s="0" t="s">
        <v>6</v>
      </c>
      <c r="C10" s="0" t="n">
        <v>100.794894</v>
      </c>
    </row>
    <row r="11" customFormat="false" ht="12.75" hidden="false" customHeight="false" outlineLevel="0" collapsed="false">
      <c r="A11" s="0" t="s">
        <v>16</v>
      </c>
      <c r="B11" s="0" t="s">
        <v>4</v>
      </c>
      <c r="C11" s="0" t="n">
        <v>0.001176214</v>
      </c>
    </row>
    <row r="12" customFormat="false" ht="12.75" hidden="false" customHeight="false" outlineLevel="0" collapsed="false">
      <c r="A12" s="0" t="s">
        <v>16</v>
      </c>
      <c r="B12" s="0" t="s">
        <v>5</v>
      </c>
      <c r="C12" s="0" t="n">
        <v>42.8354967</v>
      </c>
    </row>
    <row r="13" customFormat="false" ht="12.75" hidden="false" customHeight="false" outlineLevel="0" collapsed="false">
      <c r="A13" s="0" t="s">
        <v>16</v>
      </c>
      <c r="B13" s="0" t="s">
        <v>3</v>
      </c>
      <c r="C13" s="0" t="n">
        <v>0.000523802</v>
      </c>
    </row>
    <row r="14" customFormat="false" ht="12.75" hidden="false" customHeight="false" outlineLevel="0" collapsed="false">
      <c r="A14" s="0" t="s">
        <v>16</v>
      </c>
      <c r="B14" s="0" t="s">
        <v>8</v>
      </c>
      <c r="C14" s="0" t="n">
        <v>5.20086273</v>
      </c>
    </row>
    <row r="15" customFormat="false" ht="12.75" hidden="false" customHeight="false" outlineLevel="0" collapsed="false">
      <c r="A15" s="0" t="s">
        <v>16</v>
      </c>
      <c r="B15" s="0" t="s">
        <v>7</v>
      </c>
      <c r="C15" s="0" t="n">
        <v>2.84091641</v>
      </c>
    </row>
    <row r="16" customFormat="false" ht="12.75" hidden="false" customHeight="false" outlineLevel="0" collapsed="false">
      <c r="A16" s="0" t="s">
        <v>17</v>
      </c>
      <c r="B16" s="0" t="s">
        <v>9</v>
      </c>
      <c r="C16" s="0" t="n">
        <v>544.906377</v>
      </c>
    </row>
    <row r="17" customFormat="false" ht="12.75" hidden="false" customHeight="false" outlineLevel="0" collapsed="false">
      <c r="A17" s="0" t="s">
        <v>17</v>
      </c>
      <c r="B17" s="0" t="s">
        <v>6</v>
      </c>
      <c r="C17" s="0" t="n">
        <v>357.501227</v>
      </c>
    </row>
    <row r="18" customFormat="false" ht="12.75" hidden="false" customHeight="false" outlineLevel="0" collapsed="false">
      <c r="A18" s="0" t="s">
        <v>17</v>
      </c>
      <c r="B18" s="0" t="s">
        <v>4</v>
      </c>
      <c r="C18" s="0" t="n">
        <v>0.407021532</v>
      </c>
    </row>
    <row r="19" customFormat="false" ht="12.75" hidden="false" customHeight="false" outlineLevel="0" collapsed="false">
      <c r="A19" s="0" t="s">
        <v>17</v>
      </c>
      <c r="B19" s="0" t="s">
        <v>5</v>
      </c>
      <c r="C19" s="0" t="n">
        <v>1.82386433</v>
      </c>
    </row>
    <row r="20" customFormat="false" ht="12.75" hidden="false" customHeight="false" outlineLevel="0" collapsed="false">
      <c r="A20" s="0" t="s">
        <v>17</v>
      </c>
      <c r="B20" s="0" t="s">
        <v>3</v>
      </c>
      <c r="C20" s="0" t="n">
        <v>1.68306209</v>
      </c>
    </row>
    <row r="21" customFormat="false" ht="12.75" hidden="false" customHeight="false" outlineLevel="0" collapsed="false">
      <c r="A21" s="0" t="s">
        <v>17</v>
      </c>
      <c r="B21" s="0" t="s">
        <v>8</v>
      </c>
      <c r="C21" s="0" t="n">
        <v>21.5427754</v>
      </c>
    </row>
    <row r="22" customFormat="false" ht="12.75" hidden="false" customHeight="false" outlineLevel="0" collapsed="false">
      <c r="A22" s="0" t="s">
        <v>17</v>
      </c>
      <c r="B22" s="0" t="s">
        <v>7</v>
      </c>
      <c r="C22" s="0" t="n">
        <v>6.53003809</v>
      </c>
    </row>
    <row r="23" customFormat="false" ht="12.75" hidden="false" customHeight="false" outlineLevel="0" collapsed="false">
      <c r="A23" s="0" t="s">
        <v>20</v>
      </c>
      <c r="B23" s="0" t="s">
        <v>9</v>
      </c>
      <c r="C23" s="0" t="n">
        <v>124.771083</v>
      </c>
    </row>
    <row r="24" customFormat="false" ht="12.75" hidden="false" customHeight="false" outlineLevel="0" collapsed="false">
      <c r="A24" s="0" t="s">
        <v>20</v>
      </c>
      <c r="B24" s="0" t="s">
        <v>6</v>
      </c>
      <c r="C24" s="0" t="n">
        <v>227.021274</v>
      </c>
    </row>
    <row r="25" customFormat="false" ht="12.75" hidden="false" customHeight="false" outlineLevel="0" collapsed="false">
      <c r="A25" s="0" t="s">
        <v>20</v>
      </c>
      <c r="B25" s="0" t="s">
        <v>4</v>
      </c>
      <c r="C25" s="0" t="n">
        <v>0.760007714</v>
      </c>
    </row>
    <row r="26" customFormat="false" ht="12.75" hidden="false" customHeight="false" outlineLevel="0" collapsed="false">
      <c r="A26" s="0" t="s">
        <v>20</v>
      </c>
      <c r="B26" s="0" t="s">
        <v>5</v>
      </c>
      <c r="C26" s="0" t="n">
        <v>4.28957338</v>
      </c>
    </row>
    <row r="27" customFormat="false" ht="12.75" hidden="false" customHeight="false" outlineLevel="0" collapsed="false">
      <c r="A27" s="0" t="s">
        <v>20</v>
      </c>
      <c r="B27" s="0" t="s">
        <v>3</v>
      </c>
      <c r="C27" s="0" t="n">
        <v>4.15121028</v>
      </c>
    </row>
    <row r="28" customFormat="false" ht="12.75" hidden="false" customHeight="false" outlineLevel="0" collapsed="false">
      <c r="A28" s="0" t="s">
        <v>20</v>
      </c>
      <c r="B28" s="0" t="s">
        <v>8</v>
      </c>
      <c r="C28" s="0" t="n">
        <v>44.4205407</v>
      </c>
    </row>
    <row r="29" customFormat="false" ht="12.75" hidden="false" customHeight="false" outlineLevel="0" collapsed="false">
      <c r="A29" s="0" t="s">
        <v>20</v>
      </c>
      <c r="B29" s="0" t="s">
        <v>7</v>
      </c>
      <c r="C29" s="0" t="n">
        <v>9.424025</v>
      </c>
    </row>
    <row r="30" customFormat="false" ht="12.75" hidden="false" customHeight="false" outlineLevel="0" collapsed="false">
      <c r="A30" s="0" t="s">
        <v>36</v>
      </c>
      <c r="B30" s="0" t="s">
        <v>9</v>
      </c>
      <c r="C30" s="0" t="n">
        <v>875.221712</v>
      </c>
    </row>
    <row r="31" customFormat="false" ht="12.75" hidden="false" customHeight="false" outlineLevel="0" collapsed="false">
      <c r="A31" s="0" t="s">
        <v>36</v>
      </c>
      <c r="B31" s="0" t="s">
        <v>6</v>
      </c>
      <c r="C31" s="0" t="n">
        <v>329.886525</v>
      </c>
    </row>
    <row r="32" customFormat="false" ht="12.75" hidden="false" customHeight="false" outlineLevel="0" collapsed="false">
      <c r="A32" s="0" t="s">
        <v>36</v>
      </c>
      <c r="B32" s="0" t="s">
        <v>4</v>
      </c>
      <c r="C32" s="0" t="n">
        <v>0.036144868</v>
      </c>
    </row>
    <row r="33" customFormat="false" ht="12.75" hidden="false" customHeight="false" outlineLevel="0" collapsed="false">
      <c r="A33" s="0" t="s">
        <v>36</v>
      </c>
      <c r="B33" s="0" t="s">
        <v>5</v>
      </c>
      <c r="C33" s="0" t="n">
        <v>2.64766423</v>
      </c>
    </row>
    <row r="34" customFormat="false" ht="12.75" hidden="false" customHeight="false" outlineLevel="0" collapsed="false">
      <c r="A34" s="0" t="s">
        <v>36</v>
      </c>
      <c r="B34" s="0" t="s">
        <v>3</v>
      </c>
      <c r="C34" s="0" t="n">
        <v>0.208183414</v>
      </c>
    </row>
    <row r="35" customFormat="false" ht="12.75" hidden="false" customHeight="false" outlineLevel="0" collapsed="false">
      <c r="A35" s="0" t="s">
        <v>36</v>
      </c>
      <c r="B35" s="0" t="s">
        <v>8</v>
      </c>
      <c r="C35" s="0" t="n">
        <v>10.1584817</v>
      </c>
    </row>
    <row r="36" customFormat="false" ht="12.75" hidden="false" customHeight="false" outlineLevel="0" collapsed="false">
      <c r="A36" s="0" t="s">
        <v>36</v>
      </c>
      <c r="B36" s="0" t="s">
        <v>7</v>
      </c>
      <c r="C36" s="0" t="n">
        <v>1.75934427</v>
      </c>
    </row>
    <row r="37" customFormat="false" ht="12.75" hidden="false" customHeight="false" outlineLevel="0" collapsed="false">
      <c r="A37" s="0" t="s">
        <v>60</v>
      </c>
      <c r="B37" s="0" t="s">
        <v>9</v>
      </c>
      <c r="C37" s="0" t="n">
        <v>895.400896</v>
      </c>
    </row>
    <row r="38" customFormat="false" ht="12.75" hidden="false" customHeight="false" outlineLevel="0" collapsed="false">
      <c r="A38" s="0" t="s">
        <v>60</v>
      </c>
      <c r="B38" s="0" t="s">
        <v>6</v>
      </c>
      <c r="C38" s="0" t="n">
        <v>110.951068</v>
      </c>
    </row>
    <row r="39" customFormat="false" ht="12.75" hidden="false" customHeight="false" outlineLevel="0" collapsed="false">
      <c r="A39" s="0" t="s">
        <v>60</v>
      </c>
      <c r="B39" s="0" t="s">
        <v>4</v>
      </c>
      <c r="C39" s="0" t="n">
        <v>0.000648293</v>
      </c>
    </row>
    <row r="40" customFormat="false" ht="12.75" hidden="false" customHeight="false" outlineLevel="0" collapsed="false">
      <c r="A40" s="0" t="s">
        <v>60</v>
      </c>
      <c r="B40" s="0" t="s">
        <v>5</v>
      </c>
      <c r="C40" s="0" t="n">
        <v>56.8940991</v>
      </c>
    </row>
    <row r="41" customFormat="false" ht="12.75" hidden="false" customHeight="false" outlineLevel="0" collapsed="false">
      <c r="A41" s="0" t="s">
        <v>60</v>
      </c>
      <c r="B41" s="0" t="s">
        <v>3</v>
      </c>
      <c r="C41" s="0" t="n">
        <v>0.393250815</v>
      </c>
    </row>
    <row r="42" customFormat="false" ht="12.75" hidden="false" customHeight="false" outlineLevel="0" collapsed="false">
      <c r="A42" s="0" t="s">
        <v>60</v>
      </c>
      <c r="B42" s="0" t="s">
        <v>8</v>
      </c>
      <c r="C42" s="0" t="n">
        <v>4.93656098</v>
      </c>
    </row>
    <row r="43" customFormat="false" ht="12.75" hidden="false" customHeight="false" outlineLevel="0" collapsed="false">
      <c r="A43" s="0" t="s">
        <v>60</v>
      </c>
      <c r="B43" s="0" t="s">
        <v>7</v>
      </c>
      <c r="C43" s="0" t="n">
        <v>8.68284574</v>
      </c>
    </row>
    <row r="44" customFormat="false" ht="12.75" hidden="false" customHeight="false" outlineLevel="0" collapsed="false">
      <c r="A44" s="0" t="s">
        <v>71</v>
      </c>
      <c r="B44" s="0" t="s">
        <v>9</v>
      </c>
      <c r="C44" s="0" t="n">
        <v>550.997671</v>
      </c>
    </row>
    <row r="45" customFormat="false" ht="12.75" hidden="false" customHeight="false" outlineLevel="0" collapsed="false">
      <c r="A45" s="0" t="s">
        <v>71</v>
      </c>
      <c r="B45" s="0" t="s">
        <v>6</v>
      </c>
      <c r="C45" s="0" t="n">
        <v>400.168622</v>
      </c>
    </row>
    <row r="46" customFormat="false" ht="12.75" hidden="false" customHeight="false" outlineLevel="0" collapsed="false">
      <c r="A46" s="0" t="s">
        <v>71</v>
      </c>
      <c r="B46" s="0" t="s">
        <v>4</v>
      </c>
      <c r="C46" s="0" t="n">
        <v>0.094748171</v>
      </c>
    </row>
    <row r="47" customFormat="false" ht="12.75" hidden="false" customHeight="false" outlineLevel="0" collapsed="false">
      <c r="A47" s="0" t="s">
        <v>71</v>
      </c>
      <c r="B47" s="0" t="s">
        <v>5</v>
      </c>
      <c r="C47" s="0" t="n">
        <v>13.6004976</v>
      </c>
    </row>
    <row r="48" customFormat="false" ht="12.75" hidden="false" customHeight="false" outlineLevel="0" collapsed="false">
      <c r="A48" s="0" t="s">
        <v>71</v>
      </c>
      <c r="B48" s="0" t="s">
        <v>3</v>
      </c>
      <c r="C48" s="0" t="n">
        <v>0.978557314</v>
      </c>
    </row>
    <row r="49" customFormat="false" ht="12.75" hidden="false" customHeight="false" outlineLevel="0" collapsed="false">
      <c r="A49" s="0" t="s">
        <v>71</v>
      </c>
      <c r="B49" s="0" t="s">
        <v>8</v>
      </c>
      <c r="C49" s="0" t="n">
        <v>26.5356065</v>
      </c>
    </row>
    <row r="50" customFormat="false" ht="12.75" hidden="false" customHeight="false" outlineLevel="0" collapsed="false">
      <c r="A50" s="0" t="s">
        <v>71</v>
      </c>
      <c r="B50" s="0" t="s">
        <v>7</v>
      </c>
      <c r="C50" s="0" t="n">
        <v>11.6659287</v>
      </c>
    </row>
    <row r="51" customFormat="false" ht="12.75" hidden="false" customHeight="false" outlineLevel="0" collapsed="false">
      <c r="A51" s="0" t="s">
        <v>82</v>
      </c>
      <c r="B51" s="0" t="s">
        <v>9</v>
      </c>
      <c r="C51" s="0" t="n">
        <v>448.855823</v>
      </c>
    </row>
    <row r="52" customFormat="false" ht="12.75" hidden="false" customHeight="false" outlineLevel="0" collapsed="false">
      <c r="A52" s="0" t="s">
        <v>82</v>
      </c>
      <c r="B52" s="0" t="s">
        <v>6</v>
      </c>
      <c r="C52" s="0" t="n">
        <v>70.5838569</v>
      </c>
    </row>
    <row r="53" customFormat="false" ht="12.75" hidden="false" customHeight="false" outlineLevel="0" collapsed="false">
      <c r="A53" s="0" t="s">
        <v>82</v>
      </c>
      <c r="B53" s="0" t="s">
        <v>4</v>
      </c>
      <c r="C53" s="0" t="n">
        <v>0.025370496</v>
      </c>
    </row>
    <row r="54" customFormat="false" ht="12.75" hidden="false" customHeight="false" outlineLevel="0" collapsed="false">
      <c r="A54" s="0" t="s">
        <v>82</v>
      </c>
      <c r="B54" s="0" t="s">
        <v>5</v>
      </c>
      <c r="C54" s="0" t="n">
        <v>23.7013196</v>
      </c>
    </row>
    <row r="55" customFormat="false" ht="12.75" hidden="false" customHeight="false" outlineLevel="0" collapsed="false">
      <c r="A55" s="0" t="s">
        <v>82</v>
      </c>
      <c r="B55" s="0" t="s">
        <v>3</v>
      </c>
      <c r="C55" s="0" t="n">
        <v>0.15645585</v>
      </c>
    </row>
    <row r="56" customFormat="false" ht="12.75" hidden="false" customHeight="false" outlineLevel="0" collapsed="false">
      <c r="A56" s="0" t="s">
        <v>82</v>
      </c>
      <c r="B56" s="0" t="s">
        <v>8</v>
      </c>
      <c r="C56" s="0" t="n">
        <v>10.8725641</v>
      </c>
    </row>
    <row r="57" customFormat="false" ht="12.75" hidden="false" customHeight="false" outlineLevel="0" collapsed="false">
      <c r="A57" s="0" t="s">
        <v>82</v>
      </c>
      <c r="B57" s="0" t="s">
        <v>7</v>
      </c>
      <c r="C57" s="0" t="n">
        <v>4.47339576</v>
      </c>
    </row>
    <row r="58" customFormat="false" ht="12.75" hidden="false" customHeight="false" outlineLevel="0" collapsed="false">
      <c r="A58" s="0" t="s">
        <v>102</v>
      </c>
      <c r="B58" s="0" t="s">
        <v>9</v>
      </c>
      <c r="C58" s="0" t="n">
        <v>1275.01137</v>
      </c>
    </row>
    <row r="59" customFormat="false" ht="12.75" hidden="false" customHeight="false" outlineLevel="0" collapsed="false">
      <c r="A59" s="0" t="s">
        <v>102</v>
      </c>
      <c r="B59" s="0" t="s">
        <v>6</v>
      </c>
      <c r="C59" s="0" t="n">
        <v>170.134817</v>
      </c>
    </row>
    <row r="60" customFormat="false" ht="12.75" hidden="false" customHeight="false" outlineLevel="0" collapsed="false">
      <c r="A60" s="0" t="s">
        <v>102</v>
      </c>
      <c r="B60" s="0" t="s">
        <v>5</v>
      </c>
      <c r="C60" s="0" t="n">
        <v>80.7847709</v>
      </c>
    </row>
    <row r="61" customFormat="false" ht="12.75" hidden="false" customHeight="false" outlineLevel="0" collapsed="false">
      <c r="A61" s="0" t="s">
        <v>102</v>
      </c>
      <c r="B61" s="0" t="s">
        <v>3</v>
      </c>
      <c r="C61" s="0" t="n">
        <v>0.303039587</v>
      </c>
    </row>
    <row r="62" customFormat="false" ht="12.75" hidden="false" customHeight="false" outlineLevel="0" collapsed="false">
      <c r="A62" s="0" t="s">
        <v>102</v>
      </c>
      <c r="B62" s="0" t="s">
        <v>8</v>
      </c>
      <c r="C62" s="0" t="n">
        <v>4.93935717</v>
      </c>
    </row>
    <row r="63" customFormat="false" ht="12.75" hidden="false" customHeight="false" outlineLevel="0" collapsed="false">
      <c r="A63" s="0" t="s">
        <v>102</v>
      </c>
      <c r="B63" s="0" t="s">
        <v>7</v>
      </c>
      <c r="C63" s="0" t="n">
        <v>6.35241588</v>
      </c>
    </row>
    <row r="64" customFormat="false" ht="12.75" hidden="false" customHeight="false" outlineLevel="0" collapsed="false">
      <c r="A64" s="0" t="s">
        <v>104</v>
      </c>
      <c r="B64" s="0" t="s">
        <v>9</v>
      </c>
      <c r="C64" s="0" t="n">
        <v>809.216893</v>
      </c>
    </row>
    <row r="65" customFormat="false" ht="12.75" hidden="false" customHeight="false" outlineLevel="0" collapsed="false">
      <c r="A65" s="0" t="s">
        <v>104</v>
      </c>
      <c r="B65" s="0" t="s">
        <v>6</v>
      </c>
      <c r="C65" s="0" t="n">
        <v>83.4714954</v>
      </c>
    </row>
    <row r="66" customFormat="false" ht="12.75" hidden="false" customHeight="false" outlineLevel="0" collapsed="false">
      <c r="A66" s="0" t="s">
        <v>104</v>
      </c>
      <c r="B66" s="0" t="s">
        <v>4</v>
      </c>
      <c r="C66" s="0" t="n">
        <v>0.033304686</v>
      </c>
    </row>
    <row r="67" customFormat="false" ht="12.75" hidden="false" customHeight="false" outlineLevel="0" collapsed="false">
      <c r="A67" s="0" t="s">
        <v>104</v>
      </c>
      <c r="B67" s="0" t="s">
        <v>5</v>
      </c>
      <c r="C67" s="0" t="n">
        <v>13.5064185</v>
      </c>
    </row>
    <row r="68" customFormat="false" ht="12.75" hidden="false" customHeight="false" outlineLevel="0" collapsed="false">
      <c r="A68" s="0" t="s">
        <v>104</v>
      </c>
      <c r="B68" s="0" t="s">
        <v>3</v>
      </c>
      <c r="C68" s="0" t="n">
        <v>0.023703804</v>
      </c>
    </row>
    <row r="69" customFormat="false" ht="12.75" hidden="false" customHeight="false" outlineLevel="0" collapsed="false">
      <c r="A69" s="0" t="s">
        <v>104</v>
      </c>
      <c r="B69" s="0" t="s">
        <v>8</v>
      </c>
      <c r="C69" s="0" t="n">
        <v>4.32388679</v>
      </c>
    </row>
    <row r="70" customFormat="false" ht="12.75" hidden="false" customHeight="false" outlineLevel="0" collapsed="false">
      <c r="A70" s="0" t="s">
        <v>104</v>
      </c>
      <c r="B70" s="0" t="s">
        <v>7</v>
      </c>
      <c r="C70" s="0" t="n">
        <v>1.46318178</v>
      </c>
    </row>
    <row r="71" customFormat="false" ht="12.75" hidden="false" customHeight="false" outlineLevel="0" collapsed="false">
      <c r="A71" s="0" t="s">
        <v>108</v>
      </c>
      <c r="B71" s="0" t="s">
        <v>9</v>
      </c>
      <c r="C71" s="0" t="n">
        <v>486.565762</v>
      </c>
    </row>
    <row r="72" customFormat="false" ht="12.75" hidden="false" customHeight="false" outlineLevel="0" collapsed="false">
      <c r="A72" s="0" t="s">
        <v>108</v>
      </c>
      <c r="B72" s="0" t="s">
        <v>6</v>
      </c>
      <c r="C72" s="0" t="n">
        <v>1514.36213</v>
      </c>
    </row>
    <row r="73" customFormat="false" ht="12.75" hidden="false" customHeight="false" outlineLevel="0" collapsed="false">
      <c r="A73" s="0" t="s">
        <v>108</v>
      </c>
      <c r="B73" s="0" t="s">
        <v>4</v>
      </c>
      <c r="C73" s="0" t="n">
        <v>0.915200479</v>
      </c>
    </row>
    <row r="74" customFormat="false" ht="12.75" hidden="false" customHeight="false" outlineLevel="0" collapsed="false">
      <c r="A74" s="0" t="s">
        <v>108</v>
      </c>
      <c r="B74" s="0" t="s">
        <v>5</v>
      </c>
      <c r="C74" s="0" t="n">
        <v>0.244526262</v>
      </c>
    </row>
    <row r="75" customFormat="false" ht="12.75" hidden="false" customHeight="false" outlineLevel="0" collapsed="false">
      <c r="A75" s="0" t="s">
        <v>108</v>
      </c>
      <c r="B75" s="0" t="s">
        <v>3</v>
      </c>
      <c r="C75" s="0" t="n">
        <v>0.532607314</v>
      </c>
    </row>
    <row r="76" customFormat="false" ht="12.75" hidden="false" customHeight="false" outlineLevel="0" collapsed="false">
      <c r="A76" s="0" t="s">
        <v>108</v>
      </c>
      <c r="B76" s="0" t="s">
        <v>8</v>
      </c>
      <c r="C76" s="0" t="n">
        <v>34.2578011</v>
      </c>
    </row>
    <row r="77" customFormat="false" ht="12.75" hidden="false" customHeight="false" outlineLevel="0" collapsed="false">
      <c r="A77" s="0" t="s">
        <v>108</v>
      </c>
      <c r="B77" s="0" t="s">
        <v>7</v>
      </c>
      <c r="C77" s="0" t="n">
        <v>3.23479858</v>
      </c>
    </row>
    <row r="78" customFormat="false" ht="12.75" hidden="false" customHeight="false" outlineLevel="0" collapsed="false">
      <c r="A78" s="0" t="s">
        <v>120</v>
      </c>
      <c r="B78" s="0" t="s">
        <v>9</v>
      </c>
      <c r="C78" s="0" t="n">
        <v>940.344735</v>
      </c>
    </row>
    <row r="79" customFormat="false" ht="12.75" hidden="false" customHeight="false" outlineLevel="0" collapsed="false">
      <c r="A79" s="0" t="s">
        <v>120</v>
      </c>
      <c r="B79" s="0" t="s">
        <v>6</v>
      </c>
      <c r="C79" s="0" t="n">
        <v>18.8526156</v>
      </c>
    </row>
    <row r="80" customFormat="false" ht="12.75" hidden="false" customHeight="false" outlineLevel="0" collapsed="false">
      <c r="A80" s="0" t="s">
        <v>120</v>
      </c>
      <c r="B80" s="0" t="s">
        <v>4</v>
      </c>
      <c r="C80" s="0" t="n">
        <v>0.018515939</v>
      </c>
    </row>
    <row r="81" customFormat="false" ht="12.75" hidden="false" customHeight="false" outlineLevel="0" collapsed="false">
      <c r="A81" s="0" t="s">
        <v>120</v>
      </c>
      <c r="B81" s="0" t="s">
        <v>5</v>
      </c>
      <c r="C81" s="0" t="n">
        <v>14.4237258</v>
      </c>
    </row>
    <row r="82" customFormat="false" ht="12.75" hidden="false" customHeight="false" outlineLevel="0" collapsed="false">
      <c r="A82" s="0" t="s">
        <v>120</v>
      </c>
      <c r="B82" s="0" t="s">
        <v>8</v>
      </c>
      <c r="C82" s="0" t="n">
        <v>0.57021876</v>
      </c>
    </row>
    <row r="83" customFormat="false" ht="12.75" hidden="false" customHeight="false" outlineLevel="0" collapsed="false">
      <c r="A83" s="0" t="s">
        <v>120</v>
      </c>
      <c r="B83" s="0" t="s">
        <v>7</v>
      </c>
      <c r="C83" s="0" t="n">
        <v>0.543868426</v>
      </c>
    </row>
    <row r="84" customFormat="false" ht="12.75" hidden="false" customHeight="false" outlineLevel="0" collapsed="false">
      <c r="A84" s="0" t="s">
        <v>11</v>
      </c>
      <c r="B84" s="0" t="s">
        <v>9</v>
      </c>
      <c r="C84" s="0" t="n">
        <v>890.453652</v>
      </c>
    </row>
    <row r="85" customFormat="false" ht="12.75" hidden="false" customHeight="false" outlineLevel="0" collapsed="false">
      <c r="A85" s="0" t="s">
        <v>11</v>
      </c>
      <c r="B85" s="0" t="s">
        <v>6</v>
      </c>
      <c r="C85" s="0" t="n">
        <v>115.188958</v>
      </c>
    </row>
    <row r="86" customFormat="false" ht="12.75" hidden="false" customHeight="false" outlineLevel="0" collapsed="false">
      <c r="A86" s="0" t="s">
        <v>11</v>
      </c>
      <c r="B86" s="0" t="s">
        <v>5</v>
      </c>
      <c r="C86" s="0" t="n">
        <v>45.3367112</v>
      </c>
    </row>
    <row r="87" customFormat="false" ht="12.75" hidden="false" customHeight="false" outlineLevel="0" collapsed="false">
      <c r="A87" s="0" t="s">
        <v>11</v>
      </c>
      <c r="B87" s="0" t="s">
        <v>8</v>
      </c>
      <c r="C87" s="0" t="n">
        <v>2.1115239</v>
      </c>
    </row>
    <row r="88" customFormat="false" ht="12.75" hidden="false" customHeight="false" outlineLevel="0" collapsed="false">
      <c r="A88" s="0" t="s">
        <v>11</v>
      </c>
      <c r="B88" s="0" t="s">
        <v>7</v>
      </c>
      <c r="C88" s="0" t="n">
        <v>0.617189613</v>
      </c>
    </row>
    <row r="89" customFormat="false" ht="12.75" hidden="false" customHeight="false" outlineLevel="0" collapsed="false">
      <c r="A89" s="0" t="s">
        <v>12</v>
      </c>
      <c r="B89" s="0" t="s">
        <v>9</v>
      </c>
      <c r="C89" s="0" t="n">
        <v>690.687574</v>
      </c>
    </row>
    <row r="90" customFormat="false" ht="12.75" hidden="false" customHeight="false" outlineLevel="0" collapsed="false">
      <c r="A90" s="0" t="s">
        <v>12</v>
      </c>
      <c r="B90" s="0" t="s">
        <v>6</v>
      </c>
      <c r="C90" s="0" t="n">
        <v>188.371068</v>
      </c>
    </row>
    <row r="91" customFormat="false" ht="12.75" hidden="false" customHeight="false" outlineLevel="0" collapsed="false">
      <c r="A91" s="0" t="s">
        <v>12</v>
      </c>
      <c r="B91" s="0" t="s">
        <v>4</v>
      </c>
      <c r="C91" s="0" t="n">
        <v>0.014497747</v>
      </c>
    </row>
    <row r="92" customFormat="false" ht="12.75" hidden="false" customHeight="false" outlineLevel="0" collapsed="false">
      <c r="A92" s="0" t="s">
        <v>12</v>
      </c>
      <c r="B92" s="0" t="s">
        <v>5</v>
      </c>
      <c r="C92" s="0" t="n">
        <v>11.4461824</v>
      </c>
    </row>
    <row r="93" customFormat="false" ht="12.75" hidden="false" customHeight="false" outlineLevel="0" collapsed="false">
      <c r="A93" s="0" t="s">
        <v>12</v>
      </c>
      <c r="B93" s="0" t="s">
        <v>8</v>
      </c>
      <c r="C93" s="0" t="n">
        <v>5.82586265</v>
      </c>
    </row>
    <row r="94" customFormat="false" ht="12.75" hidden="false" customHeight="false" outlineLevel="0" collapsed="false">
      <c r="A94" s="0" t="s">
        <v>12</v>
      </c>
      <c r="B94" s="0" t="s">
        <v>7</v>
      </c>
      <c r="C94" s="0" t="n">
        <v>0.112653496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n">
        <v>321.872972</v>
      </c>
    </row>
    <row r="96" customFormat="false" ht="12.75" hidden="false" customHeight="false" outlineLevel="0" collapsed="false">
      <c r="A96" s="0" t="s">
        <v>18</v>
      </c>
      <c r="B96" s="0" t="s">
        <v>6</v>
      </c>
      <c r="C96" s="0" t="n">
        <v>204.992236</v>
      </c>
    </row>
    <row r="97" customFormat="false" ht="12.75" hidden="false" customHeight="false" outlineLevel="0" collapsed="false">
      <c r="A97" s="0" t="s">
        <v>18</v>
      </c>
      <c r="B97" s="0" t="s">
        <v>4</v>
      </c>
      <c r="C97" s="0" t="n">
        <v>0.064535127</v>
      </c>
    </row>
    <row r="98" customFormat="false" ht="12.75" hidden="false" customHeight="false" outlineLevel="0" collapsed="false">
      <c r="A98" s="0" t="s">
        <v>18</v>
      </c>
      <c r="B98" s="0" t="s">
        <v>5</v>
      </c>
      <c r="C98" s="0" t="n">
        <v>64.425068</v>
      </c>
    </row>
    <row r="99" customFormat="false" ht="12.75" hidden="false" customHeight="false" outlineLevel="0" collapsed="false">
      <c r="A99" s="0" t="s">
        <v>18</v>
      </c>
      <c r="B99" s="0" t="s">
        <v>3</v>
      </c>
      <c r="C99" s="0" t="n">
        <v>0.603045332</v>
      </c>
    </row>
    <row r="100" customFormat="false" ht="12.75" hidden="false" customHeight="false" outlineLevel="0" collapsed="false">
      <c r="A100" s="0" t="s">
        <v>18</v>
      </c>
      <c r="B100" s="0" t="s">
        <v>8</v>
      </c>
      <c r="C100" s="0" t="n">
        <v>31.2302324</v>
      </c>
    </row>
    <row r="101" customFormat="false" ht="12.75" hidden="false" customHeight="false" outlineLevel="0" collapsed="false">
      <c r="A101" s="0" t="s">
        <v>18</v>
      </c>
      <c r="B101" s="0" t="s">
        <v>7</v>
      </c>
      <c r="C101" s="0" t="n">
        <v>14.6225488</v>
      </c>
    </row>
    <row r="102" customFormat="false" ht="12.75" hidden="false" customHeight="false" outlineLevel="0" collapsed="false">
      <c r="A102" s="0" t="s">
        <v>21</v>
      </c>
      <c r="B102" s="0" t="s">
        <v>9</v>
      </c>
      <c r="C102" s="0" t="n">
        <v>383.048429</v>
      </c>
    </row>
    <row r="103" customFormat="false" ht="12.75" hidden="false" customHeight="false" outlineLevel="0" collapsed="false">
      <c r="A103" s="0" t="s">
        <v>21</v>
      </c>
      <c r="B103" s="0" t="s">
        <v>6</v>
      </c>
      <c r="C103" s="0" t="n">
        <v>59.765419</v>
      </c>
    </row>
    <row r="104" customFormat="false" ht="12.75" hidden="false" customHeight="false" outlineLevel="0" collapsed="false">
      <c r="A104" s="0" t="s">
        <v>21</v>
      </c>
      <c r="B104" s="0" t="s">
        <v>4</v>
      </c>
      <c r="C104" s="0" t="n">
        <v>0.040672753</v>
      </c>
    </row>
    <row r="105" customFormat="false" ht="12.75" hidden="false" customHeight="false" outlineLevel="0" collapsed="false">
      <c r="A105" s="0" t="s">
        <v>21</v>
      </c>
      <c r="B105" s="0" t="s">
        <v>5</v>
      </c>
      <c r="C105" s="0" t="n">
        <v>21.861399</v>
      </c>
    </row>
    <row r="106" customFormat="false" ht="12.75" hidden="false" customHeight="false" outlineLevel="0" collapsed="false">
      <c r="A106" s="0" t="s">
        <v>21</v>
      </c>
      <c r="B106" s="0" t="s">
        <v>3</v>
      </c>
      <c r="C106" s="0" t="n">
        <v>0.022414335</v>
      </c>
    </row>
    <row r="107" customFormat="false" ht="12.75" hidden="false" customHeight="false" outlineLevel="0" collapsed="false">
      <c r="A107" s="0" t="s">
        <v>21</v>
      </c>
      <c r="B107" s="0" t="s">
        <v>8</v>
      </c>
      <c r="C107" s="0" t="n">
        <v>2.47473136</v>
      </c>
    </row>
    <row r="108" customFormat="false" ht="12.75" hidden="false" customHeight="false" outlineLevel="0" collapsed="false">
      <c r="A108" s="0" t="s">
        <v>21</v>
      </c>
      <c r="B108" s="0" t="s">
        <v>7</v>
      </c>
      <c r="C108" s="0" t="n">
        <v>3.89771837</v>
      </c>
    </row>
    <row r="109" customFormat="false" ht="12.75" hidden="false" customHeight="false" outlineLevel="0" collapsed="false">
      <c r="A109" s="0" t="s">
        <v>33</v>
      </c>
      <c r="B109" s="0" t="s">
        <v>9</v>
      </c>
      <c r="C109" s="0" t="n">
        <v>772.947703</v>
      </c>
    </row>
    <row r="110" customFormat="false" ht="12.75" hidden="false" customHeight="false" outlineLevel="0" collapsed="false">
      <c r="A110" s="0" t="s">
        <v>33</v>
      </c>
      <c r="B110" s="0" t="s">
        <v>6</v>
      </c>
      <c r="C110" s="0" t="n">
        <v>328.633444</v>
      </c>
    </row>
    <row r="111" customFormat="false" ht="12.75" hidden="false" customHeight="false" outlineLevel="0" collapsed="false">
      <c r="A111" s="0" t="s">
        <v>33</v>
      </c>
      <c r="B111" s="0" t="s">
        <v>5</v>
      </c>
      <c r="C111" s="0" t="n">
        <v>48.0185958</v>
      </c>
    </row>
    <row r="112" customFormat="false" ht="12.75" hidden="false" customHeight="false" outlineLevel="0" collapsed="false">
      <c r="A112" s="0" t="s">
        <v>33</v>
      </c>
      <c r="B112" s="0" t="s">
        <v>3</v>
      </c>
      <c r="C112" s="0" t="n">
        <v>0.299331001</v>
      </c>
    </row>
    <row r="113" customFormat="false" ht="12.75" hidden="false" customHeight="false" outlineLevel="0" collapsed="false">
      <c r="A113" s="0" t="s">
        <v>33</v>
      </c>
      <c r="B113" s="0" t="s">
        <v>8</v>
      </c>
      <c r="C113" s="0" t="n">
        <v>1.40286436</v>
      </c>
    </row>
    <row r="114" customFormat="false" ht="12.75" hidden="false" customHeight="false" outlineLevel="0" collapsed="false">
      <c r="A114" s="0" t="s">
        <v>33</v>
      </c>
      <c r="B114" s="0" t="s">
        <v>7</v>
      </c>
      <c r="C114" s="0" t="n">
        <v>2.83061269</v>
      </c>
    </row>
    <row r="115" customFormat="false" ht="12.75" hidden="false" customHeight="false" outlineLevel="0" collapsed="false">
      <c r="A115" s="0" t="s">
        <v>35</v>
      </c>
      <c r="B115" s="0" t="s">
        <v>9</v>
      </c>
      <c r="C115" s="0" t="n">
        <v>584.007891</v>
      </c>
    </row>
    <row r="116" customFormat="false" ht="12.75" hidden="false" customHeight="false" outlineLevel="0" collapsed="false">
      <c r="A116" s="0" t="s">
        <v>35</v>
      </c>
      <c r="B116" s="0" t="s">
        <v>6</v>
      </c>
      <c r="C116" s="0" t="n">
        <v>52.7989091</v>
      </c>
    </row>
    <row r="117" customFormat="false" ht="12.75" hidden="false" customHeight="false" outlineLevel="0" collapsed="false">
      <c r="A117" s="0" t="s">
        <v>35</v>
      </c>
      <c r="B117" s="0" t="s">
        <v>4</v>
      </c>
      <c r="C117" s="0" t="n">
        <v>0.11919055</v>
      </c>
    </row>
    <row r="118" customFormat="false" ht="12.75" hidden="false" customHeight="false" outlineLevel="0" collapsed="false">
      <c r="A118" s="0" t="s">
        <v>35</v>
      </c>
      <c r="B118" s="0" t="s">
        <v>5</v>
      </c>
      <c r="C118" s="0" t="n">
        <v>20.8350607</v>
      </c>
    </row>
    <row r="119" customFormat="false" ht="12.75" hidden="false" customHeight="false" outlineLevel="0" collapsed="false">
      <c r="A119" s="0" t="s">
        <v>35</v>
      </c>
      <c r="B119" s="0" t="s">
        <v>8</v>
      </c>
      <c r="C119" s="0" t="n">
        <v>0.752305681</v>
      </c>
    </row>
    <row r="120" customFormat="false" ht="12.75" hidden="false" customHeight="false" outlineLevel="0" collapsed="false">
      <c r="A120" s="0" t="s">
        <v>35</v>
      </c>
      <c r="B120" s="0" t="s">
        <v>7</v>
      </c>
      <c r="C120" s="0" t="n">
        <v>0.14973305</v>
      </c>
    </row>
    <row r="121" customFormat="false" ht="12.75" hidden="false" customHeight="false" outlineLevel="0" collapsed="false">
      <c r="A121" s="0" t="s">
        <v>46</v>
      </c>
      <c r="B121" s="0" t="s">
        <v>9</v>
      </c>
      <c r="C121" s="0" t="n">
        <v>217.437972</v>
      </c>
    </row>
    <row r="122" customFormat="false" ht="12.75" hidden="false" customHeight="false" outlineLevel="0" collapsed="false">
      <c r="A122" s="0" t="s">
        <v>46</v>
      </c>
      <c r="B122" s="0" t="s">
        <v>6</v>
      </c>
      <c r="C122" s="0" t="n">
        <v>767.293374</v>
      </c>
    </row>
    <row r="123" customFormat="false" ht="12.75" hidden="false" customHeight="false" outlineLevel="0" collapsed="false">
      <c r="A123" s="0" t="s">
        <v>46</v>
      </c>
      <c r="B123" s="0" t="s">
        <v>4</v>
      </c>
      <c r="C123" s="0" t="n">
        <v>0.480749039</v>
      </c>
    </row>
    <row r="124" customFormat="false" ht="12.75" hidden="false" customHeight="false" outlineLevel="0" collapsed="false">
      <c r="A124" s="0" t="s">
        <v>46</v>
      </c>
      <c r="B124" s="0" t="s">
        <v>5</v>
      </c>
      <c r="C124" s="0" t="n">
        <v>0.705195706</v>
      </c>
    </row>
    <row r="125" customFormat="false" ht="12.75" hidden="false" customHeight="false" outlineLevel="0" collapsed="false">
      <c r="A125" s="0" t="s">
        <v>46</v>
      </c>
      <c r="B125" s="0" t="s">
        <v>3</v>
      </c>
      <c r="C125" s="0" t="n">
        <v>0.692083291</v>
      </c>
    </row>
    <row r="126" customFormat="false" ht="12.75" hidden="false" customHeight="false" outlineLevel="0" collapsed="false">
      <c r="A126" s="0" t="s">
        <v>46</v>
      </c>
      <c r="B126" s="0" t="s">
        <v>8</v>
      </c>
      <c r="C126" s="0" t="n">
        <v>31.6497259</v>
      </c>
    </row>
    <row r="127" customFormat="false" ht="12.75" hidden="false" customHeight="false" outlineLevel="0" collapsed="false">
      <c r="A127" s="0" t="s">
        <v>46</v>
      </c>
      <c r="B127" s="0" t="s">
        <v>7</v>
      </c>
      <c r="C127" s="0" t="n">
        <v>2.96545908</v>
      </c>
    </row>
    <row r="128" customFormat="false" ht="12.75" hidden="false" customHeight="false" outlineLevel="0" collapsed="false">
      <c r="A128" s="0" t="s">
        <v>51</v>
      </c>
      <c r="B128" s="0" t="s">
        <v>9</v>
      </c>
      <c r="C128" s="0" t="n">
        <v>378.987316</v>
      </c>
    </row>
    <row r="129" customFormat="false" ht="12.75" hidden="false" customHeight="false" outlineLevel="0" collapsed="false">
      <c r="A129" s="0" t="s">
        <v>51</v>
      </c>
      <c r="B129" s="0" t="s">
        <v>6</v>
      </c>
      <c r="C129" s="0" t="n">
        <v>238.571281</v>
      </c>
    </row>
    <row r="130" customFormat="false" ht="12.75" hidden="false" customHeight="false" outlineLevel="0" collapsed="false">
      <c r="A130" s="0" t="s">
        <v>51</v>
      </c>
      <c r="B130" s="0" t="s">
        <v>4</v>
      </c>
      <c r="C130" s="0" t="n">
        <v>0.117260883</v>
      </c>
    </row>
    <row r="131" customFormat="false" ht="12.75" hidden="false" customHeight="false" outlineLevel="0" collapsed="false">
      <c r="A131" s="0" t="s">
        <v>51</v>
      </c>
      <c r="B131" s="0" t="s">
        <v>5</v>
      </c>
      <c r="C131" s="0" t="n">
        <v>37.5186038</v>
      </c>
    </row>
    <row r="132" customFormat="false" ht="12.75" hidden="false" customHeight="false" outlineLevel="0" collapsed="false">
      <c r="A132" s="0" t="s">
        <v>51</v>
      </c>
      <c r="B132" s="0" t="s">
        <v>3</v>
      </c>
      <c r="C132" s="0" t="n">
        <v>0.052774671</v>
      </c>
    </row>
    <row r="133" customFormat="false" ht="12.75" hidden="false" customHeight="false" outlineLevel="0" collapsed="false">
      <c r="A133" s="0" t="s">
        <v>51</v>
      </c>
      <c r="B133" s="0" t="s">
        <v>8</v>
      </c>
      <c r="C133" s="0" t="n">
        <v>12.2810666</v>
      </c>
    </row>
    <row r="134" customFormat="false" ht="12.75" hidden="false" customHeight="false" outlineLevel="0" collapsed="false">
      <c r="A134" s="0" t="s">
        <v>51</v>
      </c>
      <c r="B134" s="0" t="s">
        <v>7</v>
      </c>
      <c r="C134" s="0" t="n">
        <v>5.68693009</v>
      </c>
    </row>
    <row r="135" customFormat="false" ht="12.75" hidden="false" customHeight="false" outlineLevel="0" collapsed="false">
      <c r="A135" s="0" t="s">
        <v>54</v>
      </c>
      <c r="B135" s="0" t="s">
        <v>9</v>
      </c>
      <c r="C135" s="0" t="n">
        <v>640.067564</v>
      </c>
    </row>
    <row r="136" customFormat="false" ht="12.75" hidden="false" customHeight="false" outlineLevel="0" collapsed="false">
      <c r="A136" s="0" t="s">
        <v>54</v>
      </c>
      <c r="B136" s="0" t="s">
        <v>6</v>
      </c>
      <c r="C136" s="0" t="n">
        <v>95.1063187</v>
      </c>
    </row>
    <row r="137" customFormat="false" ht="12.75" hidden="false" customHeight="false" outlineLevel="0" collapsed="false">
      <c r="A137" s="0" t="s">
        <v>54</v>
      </c>
      <c r="B137" s="0" t="s">
        <v>4</v>
      </c>
      <c r="C137" s="0" t="n">
        <v>0.028349424</v>
      </c>
    </row>
    <row r="138" customFormat="false" ht="12.75" hidden="false" customHeight="false" outlineLevel="0" collapsed="false">
      <c r="A138" s="0" t="s">
        <v>54</v>
      </c>
      <c r="B138" s="0" t="s">
        <v>5</v>
      </c>
      <c r="C138" s="0" t="n">
        <v>11.6139693</v>
      </c>
    </row>
    <row r="139" customFormat="false" ht="12.75" hidden="false" customHeight="false" outlineLevel="0" collapsed="false">
      <c r="A139" s="0" t="s">
        <v>54</v>
      </c>
      <c r="B139" s="0" t="s">
        <v>8</v>
      </c>
      <c r="C139" s="0" t="n">
        <v>0.765467933</v>
      </c>
    </row>
    <row r="140" customFormat="false" ht="12.75" hidden="false" customHeight="false" outlineLevel="0" collapsed="false">
      <c r="A140" s="0" t="s">
        <v>54</v>
      </c>
      <c r="B140" s="0" t="s">
        <v>7</v>
      </c>
      <c r="C140" s="0" t="n">
        <v>0.050780768</v>
      </c>
    </row>
    <row r="141" customFormat="false" ht="12.75" hidden="false" customHeight="false" outlineLevel="0" collapsed="false">
      <c r="A141" s="0" t="s">
        <v>62</v>
      </c>
      <c r="B141" s="0" t="s">
        <v>9</v>
      </c>
      <c r="C141" s="0" t="n">
        <v>691.890825</v>
      </c>
    </row>
    <row r="142" customFormat="false" ht="12.75" hidden="false" customHeight="false" outlineLevel="0" collapsed="false">
      <c r="A142" s="0" t="s">
        <v>62</v>
      </c>
      <c r="B142" s="0" t="s">
        <v>6</v>
      </c>
      <c r="C142" s="0" t="n">
        <v>23.2994846</v>
      </c>
    </row>
    <row r="143" customFormat="false" ht="12.75" hidden="false" customHeight="false" outlineLevel="0" collapsed="false">
      <c r="A143" s="0" t="s">
        <v>62</v>
      </c>
      <c r="B143" s="0" t="s">
        <v>4</v>
      </c>
      <c r="C143" s="0" t="n">
        <v>0.006207945</v>
      </c>
    </row>
    <row r="144" customFormat="false" ht="12.75" hidden="false" customHeight="false" outlineLevel="0" collapsed="false">
      <c r="A144" s="0" t="s">
        <v>62</v>
      </c>
      <c r="B144" s="0" t="s">
        <v>5</v>
      </c>
      <c r="C144" s="0" t="n">
        <v>33.1317308</v>
      </c>
    </row>
    <row r="145" customFormat="false" ht="12.75" hidden="false" customHeight="false" outlineLevel="0" collapsed="false">
      <c r="A145" s="0" t="s">
        <v>62</v>
      </c>
      <c r="B145" s="0" t="s">
        <v>3</v>
      </c>
      <c r="C145" s="0" t="n">
        <v>0.002029286</v>
      </c>
    </row>
    <row r="146" customFormat="false" ht="12.75" hidden="false" customHeight="false" outlineLevel="0" collapsed="false">
      <c r="A146" s="0" t="s">
        <v>62</v>
      </c>
      <c r="B146" s="0" t="s">
        <v>8</v>
      </c>
      <c r="C146" s="0" t="n">
        <v>0.673007036</v>
      </c>
    </row>
    <row r="147" customFormat="false" ht="12.75" hidden="false" customHeight="false" outlineLevel="0" collapsed="false">
      <c r="A147" s="0" t="s">
        <v>62</v>
      </c>
      <c r="B147" s="0" t="s">
        <v>7</v>
      </c>
      <c r="C147" s="0" t="n">
        <v>0.327555898</v>
      </c>
    </row>
    <row r="148" customFormat="false" ht="12.75" hidden="false" customHeight="false" outlineLevel="0" collapsed="false">
      <c r="A148" s="0" t="s">
        <v>70</v>
      </c>
      <c r="B148" s="0" t="s">
        <v>9</v>
      </c>
      <c r="C148" s="0" t="n">
        <v>397.046681</v>
      </c>
    </row>
    <row r="149" customFormat="false" ht="12.75" hidden="false" customHeight="false" outlineLevel="0" collapsed="false">
      <c r="A149" s="0" t="s">
        <v>70</v>
      </c>
      <c r="B149" s="0" t="s">
        <v>6</v>
      </c>
      <c r="C149" s="0" t="n">
        <v>508.542632</v>
      </c>
    </row>
    <row r="150" customFormat="false" ht="12.75" hidden="false" customHeight="false" outlineLevel="0" collapsed="false">
      <c r="A150" s="0" t="s">
        <v>70</v>
      </c>
      <c r="B150" s="0" t="s">
        <v>4</v>
      </c>
      <c r="C150" s="0" t="n">
        <v>0.147562332</v>
      </c>
    </row>
    <row r="151" customFormat="false" ht="12.75" hidden="false" customHeight="false" outlineLevel="0" collapsed="false">
      <c r="A151" s="0" t="s">
        <v>70</v>
      </c>
      <c r="B151" s="0" t="s">
        <v>3</v>
      </c>
      <c r="C151" s="0" t="n">
        <v>0.024896081</v>
      </c>
    </row>
    <row r="152" customFormat="false" ht="12.75" hidden="false" customHeight="false" outlineLevel="0" collapsed="false">
      <c r="A152" s="0" t="s">
        <v>70</v>
      </c>
      <c r="B152" s="0" t="s">
        <v>8</v>
      </c>
      <c r="C152" s="0" t="n">
        <v>6.35890734</v>
      </c>
    </row>
    <row r="153" customFormat="false" ht="12.75" hidden="false" customHeight="false" outlineLevel="0" collapsed="false">
      <c r="A153" s="0" t="s">
        <v>70</v>
      </c>
      <c r="B153" s="0" t="s">
        <v>7</v>
      </c>
      <c r="C153" s="0" t="n">
        <v>0.059426274</v>
      </c>
    </row>
    <row r="154" customFormat="false" ht="12.75" hidden="false" customHeight="false" outlineLevel="0" collapsed="false">
      <c r="A154" s="0" t="s">
        <v>72</v>
      </c>
      <c r="B154" s="0" t="s">
        <v>9</v>
      </c>
      <c r="C154" s="0" t="n">
        <v>614.673575</v>
      </c>
    </row>
    <row r="155" customFormat="false" ht="12.75" hidden="false" customHeight="false" outlineLevel="0" collapsed="false">
      <c r="A155" s="0" t="s">
        <v>72</v>
      </c>
      <c r="B155" s="0" t="s">
        <v>6</v>
      </c>
      <c r="C155" s="0" t="n">
        <v>26.3756516</v>
      </c>
    </row>
    <row r="156" customFormat="false" ht="12.75" hidden="false" customHeight="false" outlineLevel="0" collapsed="false">
      <c r="A156" s="0" t="s">
        <v>72</v>
      </c>
      <c r="B156" s="0" t="s">
        <v>4</v>
      </c>
      <c r="C156" s="0" t="n">
        <v>0.009019998</v>
      </c>
    </row>
    <row r="157" customFormat="false" ht="12.75" hidden="false" customHeight="false" outlineLevel="0" collapsed="false">
      <c r="A157" s="0" t="s">
        <v>72</v>
      </c>
      <c r="B157" s="0" t="s">
        <v>5</v>
      </c>
      <c r="C157" s="0" t="n">
        <v>37.6050131</v>
      </c>
    </row>
    <row r="158" customFormat="false" ht="12.75" hidden="false" customHeight="false" outlineLevel="0" collapsed="false">
      <c r="A158" s="0" t="s">
        <v>72</v>
      </c>
      <c r="B158" s="0" t="s">
        <v>3</v>
      </c>
      <c r="C158" s="0" t="n">
        <v>0.004976236</v>
      </c>
    </row>
    <row r="159" customFormat="false" ht="12.75" hidden="false" customHeight="false" outlineLevel="0" collapsed="false">
      <c r="A159" s="0" t="s">
        <v>72</v>
      </c>
      <c r="B159" s="0" t="s">
        <v>8</v>
      </c>
      <c r="C159" s="0" t="n">
        <v>0.65920028</v>
      </c>
    </row>
    <row r="160" customFormat="false" ht="12.75" hidden="false" customHeight="false" outlineLevel="0" collapsed="false">
      <c r="A160" s="0" t="s">
        <v>72</v>
      </c>
      <c r="B160" s="0" t="s">
        <v>7</v>
      </c>
      <c r="C160" s="0" t="n">
        <v>2.34812713</v>
      </c>
    </row>
    <row r="161" customFormat="false" ht="12.75" hidden="false" customHeight="false" outlineLevel="0" collapsed="false">
      <c r="A161" s="0" t="s">
        <v>78</v>
      </c>
      <c r="B161" s="0" t="s">
        <v>9</v>
      </c>
      <c r="C161" s="0" t="n">
        <v>1131.52925</v>
      </c>
    </row>
    <row r="162" customFormat="false" ht="12.75" hidden="false" customHeight="false" outlineLevel="0" collapsed="false">
      <c r="A162" s="0" t="s">
        <v>78</v>
      </c>
      <c r="B162" s="0" t="s">
        <v>6</v>
      </c>
      <c r="C162" s="0" t="n">
        <v>81.3434053</v>
      </c>
    </row>
    <row r="163" customFormat="false" ht="12.75" hidden="false" customHeight="false" outlineLevel="0" collapsed="false">
      <c r="A163" s="0" t="s">
        <v>78</v>
      </c>
      <c r="B163" s="0" t="s">
        <v>4</v>
      </c>
      <c r="C163" s="0" t="n">
        <v>0.117519281</v>
      </c>
    </row>
    <row r="164" customFormat="false" ht="12.75" hidden="false" customHeight="false" outlineLevel="0" collapsed="false">
      <c r="A164" s="0" t="s">
        <v>78</v>
      </c>
      <c r="B164" s="0" t="s">
        <v>5</v>
      </c>
      <c r="C164" s="0" t="n">
        <v>28.8031802</v>
      </c>
    </row>
    <row r="165" customFormat="false" ht="12.75" hidden="false" customHeight="false" outlineLevel="0" collapsed="false">
      <c r="A165" s="0" t="s">
        <v>78</v>
      </c>
      <c r="B165" s="0" t="s">
        <v>3</v>
      </c>
      <c r="C165" s="0" t="n">
        <v>0.180794296</v>
      </c>
    </row>
    <row r="166" customFormat="false" ht="12.75" hidden="false" customHeight="false" outlineLevel="0" collapsed="false">
      <c r="A166" s="0" t="s">
        <v>78</v>
      </c>
      <c r="B166" s="0" t="s">
        <v>8</v>
      </c>
      <c r="C166" s="0" t="n">
        <v>9.4270698</v>
      </c>
    </row>
    <row r="167" customFormat="false" ht="12.75" hidden="false" customHeight="false" outlineLevel="0" collapsed="false">
      <c r="A167" s="0" t="s">
        <v>78</v>
      </c>
      <c r="B167" s="0" t="s">
        <v>7</v>
      </c>
      <c r="C167" s="0" t="n">
        <v>3.42119259</v>
      </c>
    </row>
    <row r="168" customFormat="false" ht="12.75" hidden="false" customHeight="false" outlineLevel="0" collapsed="false">
      <c r="A168" s="0" t="s">
        <v>81</v>
      </c>
      <c r="B168" s="0" t="s">
        <v>9</v>
      </c>
      <c r="C168" s="0" t="n">
        <v>1297.41001</v>
      </c>
    </row>
    <row r="169" customFormat="false" ht="12.75" hidden="false" customHeight="false" outlineLevel="0" collapsed="false">
      <c r="A169" s="0" t="s">
        <v>81</v>
      </c>
      <c r="B169" s="0" t="s">
        <v>6</v>
      </c>
      <c r="C169" s="0" t="n">
        <v>90.2691473</v>
      </c>
    </row>
    <row r="170" customFormat="false" ht="12.75" hidden="false" customHeight="false" outlineLevel="0" collapsed="false">
      <c r="A170" s="0" t="s">
        <v>81</v>
      </c>
      <c r="B170" s="0" t="s">
        <v>4</v>
      </c>
      <c r="C170" s="0" t="n">
        <v>0.043269551</v>
      </c>
    </row>
    <row r="171" customFormat="false" ht="12.75" hidden="false" customHeight="false" outlineLevel="0" collapsed="false">
      <c r="A171" s="0" t="s">
        <v>81</v>
      </c>
      <c r="B171" s="0" t="s">
        <v>5</v>
      </c>
      <c r="C171" s="0" t="n">
        <v>36.8405991</v>
      </c>
    </row>
    <row r="172" customFormat="false" ht="12.75" hidden="false" customHeight="false" outlineLevel="0" collapsed="false">
      <c r="A172" s="0" t="s">
        <v>81</v>
      </c>
      <c r="B172" s="0" t="s">
        <v>3</v>
      </c>
      <c r="C172" s="0" t="n">
        <v>0.230735781</v>
      </c>
    </row>
    <row r="173" customFormat="false" ht="12.75" hidden="false" customHeight="false" outlineLevel="0" collapsed="false">
      <c r="A173" s="0" t="s">
        <v>81</v>
      </c>
      <c r="B173" s="0" t="s">
        <v>8</v>
      </c>
      <c r="C173" s="0" t="n">
        <v>10.6757174</v>
      </c>
    </row>
    <row r="174" customFormat="false" ht="12.75" hidden="false" customHeight="false" outlineLevel="0" collapsed="false">
      <c r="A174" s="0" t="s">
        <v>81</v>
      </c>
      <c r="B174" s="0" t="s">
        <v>7</v>
      </c>
      <c r="C174" s="0" t="n">
        <v>3.7343386</v>
      </c>
    </row>
    <row r="175" customFormat="false" ht="12.75" hidden="false" customHeight="false" outlineLevel="0" collapsed="false">
      <c r="A175" s="0" t="s">
        <v>88</v>
      </c>
      <c r="B175" s="0" t="s">
        <v>9</v>
      </c>
      <c r="C175" s="0" t="n">
        <v>515.780332</v>
      </c>
    </row>
    <row r="176" customFormat="false" ht="12.75" hidden="false" customHeight="false" outlineLevel="0" collapsed="false">
      <c r="A176" s="0" t="s">
        <v>88</v>
      </c>
      <c r="B176" s="0" t="s">
        <v>6</v>
      </c>
      <c r="C176" s="0" t="n">
        <v>60.5194908</v>
      </c>
    </row>
    <row r="177" customFormat="false" ht="12.75" hidden="false" customHeight="false" outlineLevel="0" collapsed="false">
      <c r="A177" s="0" t="s">
        <v>88</v>
      </c>
      <c r="B177" s="0" t="s">
        <v>4</v>
      </c>
      <c r="C177" s="0" t="n">
        <v>0.206688878</v>
      </c>
    </row>
    <row r="178" customFormat="false" ht="12.75" hidden="false" customHeight="false" outlineLevel="0" collapsed="false">
      <c r="A178" s="0" t="s">
        <v>88</v>
      </c>
      <c r="B178" s="0" t="s">
        <v>5</v>
      </c>
      <c r="C178" s="0" t="n">
        <v>36.8967135</v>
      </c>
    </row>
    <row r="179" customFormat="false" ht="12.75" hidden="false" customHeight="false" outlineLevel="0" collapsed="false">
      <c r="A179" s="0" t="s">
        <v>88</v>
      </c>
      <c r="B179" s="0" t="s">
        <v>3</v>
      </c>
      <c r="C179" s="0" t="n">
        <v>1.05777931</v>
      </c>
    </row>
    <row r="180" customFormat="false" ht="12.75" hidden="false" customHeight="false" outlineLevel="0" collapsed="false">
      <c r="A180" s="0" t="s">
        <v>88</v>
      </c>
      <c r="B180" s="0" t="s">
        <v>8</v>
      </c>
      <c r="C180" s="0" t="n">
        <v>6.99882857</v>
      </c>
    </row>
    <row r="181" customFormat="false" ht="12.75" hidden="false" customHeight="false" outlineLevel="0" collapsed="false">
      <c r="A181" s="0" t="s">
        <v>88</v>
      </c>
      <c r="B181" s="0" t="s">
        <v>7</v>
      </c>
      <c r="C181" s="0" t="n">
        <v>3.01153302</v>
      </c>
    </row>
    <row r="182" customFormat="false" ht="12.75" hidden="false" customHeight="false" outlineLevel="0" collapsed="false">
      <c r="A182" s="0" t="s">
        <v>92</v>
      </c>
      <c r="B182" s="0" t="s">
        <v>9</v>
      </c>
      <c r="C182" s="0" t="n">
        <v>639.691683</v>
      </c>
    </row>
    <row r="183" customFormat="false" ht="12.75" hidden="false" customHeight="false" outlineLevel="0" collapsed="false">
      <c r="A183" s="0" t="s">
        <v>92</v>
      </c>
      <c r="B183" s="0" t="s">
        <v>6</v>
      </c>
      <c r="C183" s="0" t="n">
        <v>82.7058839</v>
      </c>
    </row>
    <row r="184" customFormat="false" ht="12.75" hidden="false" customHeight="false" outlineLevel="0" collapsed="false">
      <c r="A184" s="0" t="s">
        <v>92</v>
      </c>
      <c r="B184" s="0" t="s">
        <v>4</v>
      </c>
      <c r="C184" s="0" t="n">
        <v>0.004298031</v>
      </c>
    </row>
    <row r="185" customFormat="false" ht="12.75" hidden="false" customHeight="false" outlineLevel="0" collapsed="false">
      <c r="A185" s="0" t="s">
        <v>92</v>
      </c>
      <c r="B185" s="0" t="s">
        <v>5</v>
      </c>
      <c r="C185" s="0" t="n">
        <v>54.9695355</v>
      </c>
    </row>
    <row r="186" customFormat="false" ht="12.75" hidden="false" customHeight="false" outlineLevel="0" collapsed="false">
      <c r="A186" s="0" t="s">
        <v>92</v>
      </c>
      <c r="B186" s="0" t="s">
        <v>3</v>
      </c>
      <c r="C186" s="0" t="n">
        <v>0.66644878</v>
      </c>
    </row>
    <row r="187" customFormat="false" ht="12.75" hidden="false" customHeight="false" outlineLevel="0" collapsed="false">
      <c r="A187" s="0" t="s">
        <v>92</v>
      </c>
      <c r="B187" s="0" t="s">
        <v>8</v>
      </c>
      <c r="C187" s="0" t="n">
        <v>13.5494621</v>
      </c>
    </row>
    <row r="188" customFormat="false" ht="12.75" hidden="false" customHeight="false" outlineLevel="0" collapsed="false">
      <c r="A188" s="0" t="s">
        <v>92</v>
      </c>
      <c r="B188" s="0" t="s">
        <v>7</v>
      </c>
      <c r="C188" s="0" t="n">
        <v>7.43605438</v>
      </c>
    </row>
    <row r="189" customFormat="false" ht="12.75" hidden="false" customHeight="false" outlineLevel="0" collapsed="false">
      <c r="A189" s="0" t="s">
        <v>107</v>
      </c>
      <c r="B189" s="0" t="s">
        <v>9</v>
      </c>
      <c r="C189" s="0" t="n">
        <v>408.294842</v>
      </c>
    </row>
    <row r="190" customFormat="false" ht="12.75" hidden="false" customHeight="false" outlineLevel="0" collapsed="false">
      <c r="A190" s="0" t="s">
        <v>107</v>
      </c>
      <c r="B190" s="0" t="s">
        <v>6</v>
      </c>
      <c r="C190" s="0" t="n">
        <v>454.665938</v>
      </c>
    </row>
    <row r="191" customFormat="false" ht="12.75" hidden="false" customHeight="false" outlineLevel="0" collapsed="false">
      <c r="A191" s="0" t="s">
        <v>107</v>
      </c>
      <c r="B191" s="0" t="s">
        <v>4</v>
      </c>
      <c r="C191" s="0" t="n">
        <v>0.254390931</v>
      </c>
    </row>
    <row r="192" customFormat="false" ht="12.75" hidden="false" customHeight="false" outlineLevel="0" collapsed="false">
      <c r="A192" s="0" t="s">
        <v>107</v>
      </c>
      <c r="B192" s="0" t="s">
        <v>5</v>
      </c>
      <c r="C192" s="0" t="n">
        <v>0.451593262</v>
      </c>
    </row>
    <row r="193" customFormat="false" ht="12.75" hidden="false" customHeight="false" outlineLevel="0" collapsed="false">
      <c r="A193" s="0" t="s">
        <v>107</v>
      </c>
      <c r="B193" s="0" t="s">
        <v>3</v>
      </c>
      <c r="C193" s="0" t="n">
        <v>0.688827307</v>
      </c>
    </row>
    <row r="194" customFormat="false" ht="12.75" hidden="false" customHeight="false" outlineLevel="0" collapsed="false">
      <c r="A194" s="0" t="s">
        <v>107</v>
      </c>
      <c r="B194" s="0" t="s">
        <v>8</v>
      </c>
      <c r="C194" s="0" t="n">
        <v>20.5595977</v>
      </c>
    </row>
    <row r="195" customFormat="false" ht="12.75" hidden="false" customHeight="false" outlineLevel="0" collapsed="false">
      <c r="A195" s="0" t="s">
        <v>107</v>
      </c>
      <c r="B195" s="0" t="s">
        <v>7</v>
      </c>
      <c r="C195" s="0" t="n">
        <v>1.25525825</v>
      </c>
    </row>
    <row r="196" customFormat="false" ht="12.75" hidden="false" customHeight="false" outlineLevel="0" collapsed="false">
      <c r="A196" s="0" t="s">
        <v>113</v>
      </c>
      <c r="B196" s="0" t="s">
        <v>9</v>
      </c>
      <c r="C196" s="0" t="n">
        <v>440.551895</v>
      </c>
    </row>
    <row r="197" customFormat="false" ht="12.75" hidden="false" customHeight="false" outlineLevel="0" collapsed="false">
      <c r="A197" s="0" t="s">
        <v>113</v>
      </c>
      <c r="B197" s="0" t="s">
        <v>6</v>
      </c>
      <c r="C197" s="0" t="n">
        <v>257.825981</v>
      </c>
    </row>
    <row r="198" customFormat="false" ht="12.75" hidden="false" customHeight="false" outlineLevel="0" collapsed="false">
      <c r="A198" s="0" t="s">
        <v>113</v>
      </c>
      <c r="B198" s="0" t="s">
        <v>4</v>
      </c>
      <c r="C198" s="0" t="n">
        <v>0.2574556</v>
      </c>
    </row>
    <row r="199" customFormat="false" ht="12.75" hidden="false" customHeight="false" outlineLevel="0" collapsed="false">
      <c r="A199" s="0" t="s">
        <v>113</v>
      </c>
      <c r="B199" s="0" t="s">
        <v>5</v>
      </c>
      <c r="C199" s="0" t="n">
        <v>6.2882781</v>
      </c>
    </row>
    <row r="200" customFormat="false" ht="12.75" hidden="false" customHeight="false" outlineLevel="0" collapsed="false">
      <c r="A200" s="0" t="s">
        <v>113</v>
      </c>
      <c r="B200" s="0" t="s">
        <v>3</v>
      </c>
      <c r="C200" s="0" t="n">
        <v>0.728628356</v>
      </c>
    </row>
    <row r="201" customFormat="false" ht="12.75" hidden="false" customHeight="false" outlineLevel="0" collapsed="false">
      <c r="A201" s="0" t="s">
        <v>113</v>
      </c>
      <c r="B201" s="0" t="s">
        <v>8</v>
      </c>
      <c r="C201" s="0" t="n">
        <v>18.9307268</v>
      </c>
    </row>
    <row r="202" customFormat="false" ht="12.75" hidden="false" customHeight="false" outlineLevel="0" collapsed="false">
      <c r="A202" s="0" t="s">
        <v>113</v>
      </c>
      <c r="B202" s="0" t="s">
        <v>7</v>
      </c>
      <c r="C202" s="0" t="n">
        <v>2.74135265</v>
      </c>
    </row>
    <row r="203" customFormat="false" ht="12.75" hidden="false" customHeight="false" outlineLevel="0" collapsed="false">
      <c r="A203" s="0" t="s">
        <v>115</v>
      </c>
      <c r="B203" s="0" t="s">
        <v>9</v>
      </c>
      <c r="C203" s="0" t="n">
        <v>624.910842</v>
      </c>
    </row>
    <row r="204" customFormat="false" ht="12.75" hidden="false" customHeight="false" outlineLevel="0" collapsed="false">
      <c r="A204" s="0" t="s">
        <v>115</v>
      </c>
      <c r="B204" s="0" t="s">
        <v>6</v>
      </c>
      <c r="C204" s="0" t="n">
        <v>99.192411</v>
      </c>
    </row>
    <row r="205" customFormat="false" ht="12.75" hidden="false" customHeight="false" outlineLevel="0" collapsed="false">
      <c r="A205" s="0" t="s">
        <v>115</v>
      </c>
      <c r="B205" s="0" t="s">
        <v>4</v>
      </c>
      <c r="C205" s="0" t="n">
        <v>0.27126156</v>
      </c>
    </row>
    <row r="206" customFormat="false" ht="12.75" hidden="false" customHeight="false" outlineLevel="0" collapsed="false">
      <c r="A206" s="0" t="s">
        <v>115</v>
      </c>
      <c r="B206" s="0" t="s">
        <v>5</v>
      </c>
      <c r="C206" s="0" t="n">
        <v>6.79603455</v>
      </c>
    </row>
    <row r="207" customFormat="false" ht="12.75" hidden="false" customHeight="false" outlineLevel="0" collapsed="false">
      <c r="A207" s="0" t="s">
        <v>115</v>
      </c>
      <c r="B207" s="0" t="s">
        <v>3</v>
      </c>
      <c r="C207" s="0" t="n">
        <v>0.012079764</v>
      </c>
    </row>
    <row r="208" customFormat="false" ht="12.75" hidden="false" customHeight="false" outlineLevel="0" collapsed="false">
      <c r="A208" s="0" t="s">
        <v>115</v>
      </c>
      <c r="B208" s="0" t="s">
        <v>8</v>
      </c>
      <c r="C208" s="0" t="n">
        <v>2.64437143</v>
      </c>
    </row>
    <row r="209" customFormat="false" ht="12.75" hidden="false" customHeight="false" outlineLevel="0" collapsed="false">
      <c r="A209" s="0" t="s">
        <v>115</v>
      </c>
      <c r="B209" s="0" t="s">
        <v>7</v>
      </c>
      <c r="C209" s="0" t="n">
        <v>3.60084205</v>
      </c>
    </row>
    <row r="210" customFormat="false" ht="12.75" hidden="false" customHeight="false" outlineLevel="0" collapsed="false">
      <c r="A210" s="0" t="s">
        <v>121</v>
      </c>
      <c r="B210" s="0" t="s">
        <v>9</v>
      </c>
      <c r="C210" s="0" t="n">
        <v>1056.79218</v>
      </c>
    </row>
    <row r="211" customFormat="false" ht="12.75" hidden="false" customHeight="false" outlineLevel="0" collapsed="false">
      <c r="A211" s="0" t="s">
        <v>121</v>
      </c>
      <c r="B211" s="0" t="s">
        <v>6</v>
      </c>
      <c r="C211" s="0" t="n">
        <v>58.1740619</v>
      </c>
    </row>
    <row r="212" customFormat="false" ht="12.75" hidden="false" customHeight="false" outlineLevel="0" collapsed="false">
      <c r="A212" s="0" t="s">
        <v>121</v>
      </c>
      <c r="B212" s="0" t="s">
        <v>5</v>
      </c>
      <c r="C212" s="0" t="n">
        <v>17.5077505</v>
      </c>
    </row>
    <row r="213" customFormat="false" ht="12.75" hidden="false" customHeight="false" outlineLevel="0" collapsed="false">
      <c r="A213" s="0" t="s">
        <v>121</v>
      </c>
      <c r="B213" s="0" t="s">
        <v>3</v>
      </c>
      <c r="C213" s="0" t="n">
        <v>0.017090761</v>
      </c>
    </row>
    <row r="214" customFormat="false" ht="12.75" hidden="false" customHeight="false" outlineLevel="0" collapsed="false">
      <c r="A214" s="0" t="s">
        <v>121</v>
      </c>
      <c r="B214" s="0" t="s">
        <v>8</v>
      </c>
      <c r="C214" s="0" t="n">
        <v>10.0000117</v>
      </c>
    </row>
    <row r="215" customFormat="false" ht="12.75" hidden="false" customHeight="false" outlineLevel="0" collapsed="false">
      <c r="A215" s="0" t="s">
        <v>121</v>
      </c>
      <c r="B215" s="0" t="s">
        <v>7</v>
      </c>
      <c r="C215" s="0" t="n">
        <v>4.39943747</v>
      </c>
    </row>
    <row r="216" customFormat="false" ht="12.75" hidden="false" customHeight="false" outlineLevel="0" collapsed="false">
      <c r="A216" s="0" t="s">
        <v>123</v>
      </c>
      <c r="B216" s="0" t="s">
        <v>9</v>
      </c>
      <c r="C216" s="0" t="n">
        <v>878.617113</v>
      </c>
    </row>
    <row r="217" customFormat="false" ht="12.75" hidden="false" customHeight="false" outlineLevel="0" collapsed="false">
      <c r="A217" s="0" t="s">
        <v>123</v>
      </c>
      <c r="B217" s="0" t="s">
        <v>6</v>
      </c>
      <c r="C217" s="0" t="n">
        <v>8.32665184</v>
      </c>
    </row>
    <row r="218" customFormat="false" ht="12.75" hidden="false" customHeight="false" outlineLevel="0" collapsed="false">
      <c r="A218" s="0" t="s">
        <v>123</v>
      </c>
      <c r="B218" s="0" t="s">
        <v>5</v>
      </c>
      <c r="C218" s="0" t="n">
        <v>6.40139444</v>
      </c>
    </row>
    <row r="219" customFormat="false" ht="12.75" hidden="false" customHeight="false" outlineLevel="0" collapsed="false">
      <c r="A219" s="0" t="s">
        <v>123</v>
      </c>
      <c r="B219" s="0" t="s">
        <v>8</v>
      </c>
      <c r="C219" s="0" t="n">
        <v>0.312796745</v>
      </c>
    </row>
    <row r="220" customFormat="false" ht="12.75" hidden="false" customHeight="false" outlineLevel="0" collapsed="false">
      <c r="A220" s="0" t="s">
        <v>123</v>
      </c>
      <c r="B220" s="0" t="s">
        <v>7</v>
      </c>
      <c r="C220" s="0" t="n">
        <v>0.145031283</v>
      </c>
    </row>
    <row r="221" customFormat="false" ht="12.75" hidden="false" customHeight="false" outlineLevel="0" collapsed="false">
      <c r="A221" s="0" t="s">
        <v>126</v>
      </c>
      <c r="B221" s="0" t="s">
        <v>9</v>
      </c>
      <c r="C221" s="0" t="n">
        <v>885.446733</v>
      </c>
    </row>
    <row r="222" customFormat="false" ht="12.75" hidden="false" customHeight="false" outlineLevel="0" collapsed="false">
      <c r="A222" s="0" t="s">
        <v>126</v>
      </c>
      <c r="B222" s="0" t="s">
        <v>6</v>
      </c>
      <c r="C222" s="0" t="n">
        <v>211.637529</v>
      </c>
    </row>
    <row r="223" customFormat="false" ht="12.75" hidden="false" customHeight="false" outlineLevel="0" collapsed="false">
      <c r="A223" s="0" t="s">
        <v>126</v>
      </c>
      <c r="B223" s="0" t="s">
        <v>4</v>
      </c>
      <c r="C223" s="0" t="n">
        <v>0.042816525</v>
      </c>
    </row>
    <row r="224" customFormat="false" ht="12.75" hidden="false" customHeight="false" outlineLevel="0" collapsed="false">
      <c r="A224" s="0" t="s">
        <v>126</v>
      </c>
      <c r="B224" s="0" t="s">
        <v>5</v>
      </c>
      <c r="C224" s="0" t="n">
        <v>72.6547061</v>
      </c>
    </row>
    <row r="225" customFormat="false" ht="12.75" hidden="false" customHeight="false" outlineLevel="0" collapsed="false">
      <c r="A225" s="0" t="s">
        <v>126</v>
      </c>
      <c r="B225" s="0" t="s">
        <v>3</v>
      </c>
      <c r="C225" s="0" t="n">
        <v>0.377391989</v>
      </c>
    </row>
    <row r="226" customFormat="false" ht="12.75" hidden="false" customHeight="false" outlineLevel="0" collapsed="false">
      <c r="A226" s="0" t="s">
        <v>126</v>
      </c>
      <c r="B226" s="0" t="s">
        <v>8</v>
      </c>
      <c r="C226" s="0" t="n">
        <v>7.69973462</v>
      </c>
    </row>
    <row r="227" customFormat="false" ht="12.75" hidden="false" customHeight="false" outlineLevel="0" collapsed="false">
      <c r="A227" s="0" t="s">
        <v>126</v>
      </c>
      <c r="B227" s="0" t="s">
        <v>7</v>
      </c>
      <c r="C227" s="0" t="n">
        <v>11.9833724</v>
      </c>
    </row>
    <row r="228" customFormat="false" ht="12.75" hidden="false" customHeight="false" outlineLevel="0" collapsed="false">
      <c r="A228" s="0" t="s">
        <v>129</v>
      </c>
      <c r="B228" s="0" t="s">
        <v>9</v>
      </c>
      <c r="C228" s="0" t="n">
        <v>458.381564</v>
      </c>
    </row>
    <row r="229" customFormat="false" ht="12.75" hidden="false" customHeight="false" outlineLevel="0" collapsed="false">
      <c r="A229" s="0" t="s">
        <v>129</v>
      </c>
      <c r="B229" s="0" t="s">
        <v>6</v>
      </c>
      <c r="C229" s="0" t="n">
        <v>108.248905</v>
      </c>
    </row>
    <row r="230" customFormat="false" ht="12.75" hidden="false" customHeight="false" outlineLevel="0" collapsed="false">
      <c r="A230" s="0" t="s">
        <v>129</v>
      </c>
      <c r="B230" s="0" t="s">
        <v>4</v>
      </c>
      <c r="C230" s="0" t="n">
        <v>0.003615447</v>
      </c>
    </row>
    <row r="231" customFormat="false" ht="12.75" hidden="false" customHeight="false" outlineLevel="0" collapsed="false">
      <c r="A231" s="0" t="s">
        <v>129</v>
      </c>
      <c r="B231" s="0" t="s">
        <v>5</v>
      </c>
      <c r="C231" s="0" t="n">
        <v>2.87595112</v>
      </c>
    </row>
    <row r="232" customFormat="false" ht="12.75" hidden="false" customHeight="false" outlineLevel="0" collapsed="false">
      <c r="A232" s="0" t="s">
        <v>129</v>
      </c>
      <c r="B232" s="0" t="s">
        <v>3</v>
      </c>
      <c r="C232" s="0" t="n">
        <v>0.022511831</v>
      </c>
    </row>
    <row r="233" customFormat="false" ht="12.75" hidden="false" customHeight="false" outlineLevel="0" collapsed="false">
      <c r="A233" s="0" t="s">
        <v>129</v>
      </c>
      <c r="B233" s="0" t="s">
        <v>8</v>
      </c>
      <c r="C233" s="0" t="n">
        <v>6.40006275</v>
      </c>
    </row>
    <row r="234" customFormat="false" ht="12.75" hidden="false" customHeight="false" outlineLevel="0" collapsed="false">
      <c r="A234" s="0" t="s">
        <v>129</v>
      </c>
      <c r="B234" s="0" t="s">
        <v>7</v>
      </c>
      <c r="C234" s="0" t="n">
        <v>1.07813933</v>
      </c>
    </row>
    <row r="235" customFormat="false" ht="12.75" hidden="false" customHeight="false" outlineLevel="0" collapsed="false">
      <c r="A235" s="0" t="s">
        <v>15</v>
      </c>
      <c r="B235" s="0" t="s">
        <v>9</v>
      </c>
      <c r="C235" s="0" t="n">
        <v>1142.14032</v>
      </c>
    </row>
    <row r="236" customFormat="false" ht="12.75" hidden="false" customHeight="false" outlineLevel="0" collapsed="false">
      <c r="A236" s="0" t="s">
        <v>15</v>
      </c>
      <c r="B236" s="0" t="s">
        <v>6</v>
      </c>
      <c r="C236" s="0" t="n">
        <v>80.056097</v>
      </c>
    </row>
    <row r="237" customFormat="false" ht="12.75" hidden="false" customHeight="false" outlineLevel="0" collapsed="false">
      <c r="A237" s="0" t="s">
        <v>15</v>
      </c>
      <c r="B237" s="0" t="s">
        <v>4</v>
      </c>
      <c r="C237" s="0" t="n">
        <v>0.00232937</v>
      </c>
    </row>
    <row r="238" customFormat="false" ht="12.75" hidden="false" customHeight="false" outlineLevel="0" collapsed="false">
      <c r="A238" s="0" t="s">
        <v>15</v>
      </c>
      <c r="B238" s="0" t="s">
        <v>5</v>
      </c>
      <c r="C238" s="0" t="n">
        <v>40.1326453</v>
      </c>
    </row>
    <row r="239" customFormat="false" ht="12.75" hidden="false" customHeight="false" outlineLevel="0" collapsed="false">
      <c r="A239" s="0" t="s">
        <v>15</v>
      </c>
      <c r="B239" s="0" t="s">
        <v>3</v>
      </c>
      <c r="C239" s="0" t="n">
        <v>0.124201602</v>
      </c>
    </row>
    <row r="240" customFormat="false" ht="12.75" hidden="false" customHeight="false" outlineLevel="0" collapsed="false">
      <c r="A240" s="0" t="s">
        <v>15</v>
      </c>
      <c r="B240" s="0" t="s">
        <v>8</v>
      </c>
      <c r="C240" s="0" t="n">
        <v>4.45544179</v>
      </c>
    </row>
    <row r="241" customFormat="false" ht="12.75" hidden="false" customHeight="false" outlineLevel="0" collapsed="false">
      <c r="A241" s="0" t="s">
        <v>15</v>
      </c>
      <c r="B241" s="0" t="s">
        <v>7</v>
      </c>
      <c r="C241" s="0" t="n">
        <v>4.71180607</v>
      </c>
    </row>
    <row r="242" customFormat="false" ht="12.75" hidden="false" customHeight="false" outlineLevel="0" collapsed="false">
      <c r="A242" s="0" t="s">
        <v>26</v>
      </c>
      <c r="B242" s="0" t="s">
        <v>9</v>
      </c>
      <c r="C242" s="0" t="n">
        <v>926.389729</v>
      </c>
    </row>
    <row r="243" customFormat="false" ht="12.75" hidden="false" customHeight="false" outlineLevel="0" collapsed="false">
      <c r="A243" s="0" t="s">
        <v>26</v>
      </c>
      <c r="B243" s="0" t="s">
        <v>6</v>
      </c>
      <c r="C243" s="0" t="n">
        <v>152.500108</v>
      </c>
    </row>
    <row r="244" customFormat="false" ht="12.75" hidden="false" customHeight="false" outlineLevel="0" collapsed="false">
      <c r="A244" s="0" t="s">
        <v>26</v>
      </c>
      <c r="B244" s="0" t="s">
        <v>4</v>
      </c>
      <c r="C244" s="0" t="n">
        <v>0.016011934</v>
      </c>
    </row>
    <row r="245" customFormat="false" ht="12.75" hidden="false" customHeight="false" outlineLevel="0" collapsed="false">
      <c r="A245" s="0" t="s">
        <v>26</v>
      </c>
      <c r="B245" s="0" t="s">
        <v>5</v>
      </c>
      <c r="C245" s="0" t="n">
        <v>22.0847515</v>
      </c>
    </row>
    <row r="246" customFormat="false" ht="12.75" hidden="false" customHeight="false" outlineLevel="0" collapsed="false">
      <c r="A246" s="0" t="s">
        <v>26</v>
      </c>
      <c r="B246" s="0" t="s">
        <v>3</v>
      </c>
      <c r="C246" s="0" t="n">
        <v>0.435048166</v>
      </c>
    </row>
    <row r="247" customFormat="false" ht="12.75" hidden="false" customHeight="false" outlineLevel="0" collapsed="false">
      <c r="A247" s="0" t="s">
        <v>26</v>
      </c>
      <c r="B247" s="0" t="s">
        <v>8</v>
      </c>
      <c r="C247" s="0" t="n">
        <v>4.74267791</v>
      </c>
    </row>
    <row r="248" customFormat="false" ht="12.75" hidden="false" customHeight="false" outlineLevel="0" collapsed="false">
      <c r="A248" s="0" t="s">
        <v>26</v>
      </c>
      <c r="B248" s="0" t="s">
        <v>7</v>
      </c>
      <c r="C248" s="0" t="n">
        <v>2.55647267</v>
      </c>
    </row>
    <row r="249" customFormat="false" ht="12.75" hidden="false" customHeight="false" outlineLevel="0" collapsed="false">
      <c r="A249" s="0" t="s">
        <v>32</v>
      </c>
      <c r="B249" s="0" t="s">
        <v>9</v>
      </c>
      <c r="C249" s="0" t="n">
        <v>594.909908</v>
      </c>
    </row>
    <row r="250" customFormat="false" ht="12.75" hidden="false" customHeight="false" outlineLevel="0" collapsed="false">
      <c r="A250" s="0" t="s">
        <v>32</v>
      </c>
      <c r="B250" s="0" t="s">
        <v>6</v>
      </c>
      <c r="C250" s="0" t="n">
        <v>439.190887</v>
      </c>
    </row>
    <row r="251" customFormat="false" ht="12.75" hidden="false" customHeight="false" outlineLevel="0" collapsed="false">
      <c r="A251" s="0" t="s">
        <v>32</v>
      </c>
      <c r="B251" s="0" t="s">
        <v>4</v>
      </c>
      <c r="C251" s="0" t="n">
        <v>0.163568765</v>
      </c>
    </row>
    <row r="252" customFormat="false" ht="12.75" hidden="false" customHeight="false" outlineLevel="0" collapsed="false">
      <c r="A252" s="0" t="s">
        <v>32</v>
      </c>
      <c r="B252" s="0" t="s">
        <v>5</v>
      </c>
      <c r="C252" s="0" t="n">
        <v>7.95544813</v>
      </c>
    </row>
    <row r="253" customFormat="false" ht="12.75" hidden="false" customHeight="false" outlineLevel="0" collapsed="false">
      <c r="A253" s="0" t="s">
        <v>32</v>
      </c>
      <c r="B253" s="0" t="s">
        <v>3</v>
      </c>
      <c r="C253" s="0" t="n">
        <v>0.382880461</v>
      </c>
    </row>
    <row r="254" customFormat="false" ht="12.75" hidden="false" customHeight="false" outlineLevel="0" collapsed="false">
      <c r="A254" s="0" t="s">
        <v>32</v>
      </c>
      <c r="B254" s="0" t="s">
        <v>8</v>
      </c>
      <c r="C254" s="0" t="n">
        <v>16.2818777</v>
      </c>
    </row>
    <row r="255" customFormat="false" ht="12.75" hidden="false" customHeight="false" outlineLevel="0" collapsed="false">
      <c r="A255" s="0" t="s">
        <v>32</v>
      </c>
      <c r="B255" s="0" t="s">
        <v>7</v>
      </c>
      <c r="C255" s="0" t="n">
        <v>4.56331287</v>
      </c>
    </row>
    <row r="256" customFormat="false" ht="12.75" hidden="false" customHeight="false" outlineLevel="0" collapsed="false">
      <c r="A256" s="0" t="s">
        <v>43</v>
      </c>
      <c r="B256" s="0" t="s">
        <v>9</v>
      </c>
      <c r="C256" s="0" t="n">
        <v>405.424571</v>
      </c>
    </row>
    <row r="257" customFormat="false" ht="12.75" hidden="false" customHeight="false" outlineLevel="0" collapsed="false">
      <c r="A257" s="0" t="s">
        <v>43</v>
      </c>
      <c r="B257" s="0" t="s">
        <v>6</v>
      </c>
      <c r="C257" s="0" t="n">
        <v>217.879058</v>
      </c>
    </row>
    <row r="258" customFormat="false" ht="12.75" hidden="false" customHeight="false" outlineLevel="0" collapsed="false">
      <c r="A258" s="0" t="s">
        <v>43</v>
      </c>
      <c r="B258" s="0" t="s">
        <v>4</v>
      </c>
      <c r="C258" s="0" t="n">
        <v>0.075887094</v>
      </c>
    </row>
    <row r="259" customFormat="false" ht="12.75" hidden="false" customHeight="false" outlineLevel="0" collapsed="false">
      <c r="A259" s="0" t="s">
        <v>43</v>
      </c>
      <c r="B259" s="0" t="s">
        <v>5</v>
      </c>
      <c r="C259" s="0" t="n">
        <v>17.3638911</v>
      </c>
    </row>
    <row r="260" customFormat="false" ht="12.75" hidden="false" customHeight="false" outlineLevel="0" collapsed="false">
      <c r="A260" s="0" t="s">
        <v>43</v>
      </c>
      <c r="B260" s="0" t="s">
        <v>3</v>
      </c>
      <c r="C260" s="0" t="n">
        <v>0.752270363</v>
      </c>
    </row>
    <row r="261" customFormat="false" ht="12.75" hidden="false" customHeight="false" outlineLevel="0" collapsed="false">
      <c r="A261" s="0" t="s">
        <v>43</v>
      </c>
      <c r="B261" s="0" t="s">
        <v>8</v>
      </c>
      <c r="C261" s="0" t="n">
        <v>12.0378852</v>
      </c>
    </row>
    <row r="262" customFormat="false" ht="12.75" hidden="false" customHeight="false" outlineLevel="0" collapsed="false">
      <c r="A262" s="0" t="s">
        <v>43</v>
      </c>
      <c r="B262" s="0" t="s">
        <v>7</v>
      </c>
      <c r="C262" s="0" t="n">
        <v>4.1505085</v>
      </c>
    </row>
    <row r="263" customFormat="false" ht="12.75" hidden="false" customHeight="false" outlineLevel="0" collapsed="false">
      <c r="A263" s="0" t="s">
        <v>48</v>
      </c>
      <c r="B263" s="0" t="s">
        <v>9</v>
      </c>
      <c r="C263" s="0" t="n">
        <v>521.564701</v>
      </c>
    </row>
    <row r="264" customFormat="false" ht="12.75" hidden="false" customHeight="false" outlineLevel="0" collapsed="false">
      <c r="A264" s="0" t="s">
        <v>48</v>
      </c>
      <c r="B264" s="0" t="s">
        <v>6</v>
      </c>
      <c r="C264" s="0" t="n">
        <v>15.9228309</v>
      </c>
    </row>
    <row r="265" customFormat="false" ht="12.75" hidden="false" customHeight="false" outlineLevel="0" collapsed="false">
      <c r="A265" s="0" t="s">
        <v>48</v>
      </c>
      <c r="B265" s="0" t="s">
        <v>5</v>
      </c>
      <c r="C265" s="0" t="n">
        <v>0.131720177</v>
      </c>
    </row>
    <row r="266" customFormat="false" ht="12.75" hidden="false" customHeight="false" outlineLevel="0" collapsed="false">
      <c r="A266" s="0" t="s">
        <v>48</v>
      </c>
      <c r="B266" s="0" t="s">
        <v>8</v>
      </c>
      <c r="C266" s="0" t="n">
        <v>2.37896416</v>
      </c>
    </row>
    <row r="267" customFormat="false" ht="12.75" hidden="false" customHeight="false" outlineLevel="0" collapsed="false">
      <c r="A267" s="0" t="s">
        <v>52</v>
      </c>
      <c r="B267" s="0" t="s">
        <v>9</v>
      </c>
      <c r="C267" s="0" t="n">
        <v>1378.26261</v>
      </c>
    </row>
    <row r="268" customFormat="false" ht="12.75" hidden="false" customHeight="false" outlineLevel="0" collapsed="false">
      <c r="A268" s="0" t="s">
        <v>52</v>
      </c>
      <c r="B268" s="0" t="s">
        <v>6</v>
      </c>
      <c r="C268" s="0" t="n">
        <v>43.5475943</v>
      </c>
    </row>
    <row r="269" customFormat="false" ht="12.75" hidden="false" customHeight="false" outlineLevel="0" collapsed="false">
      <c r="A269" s="0" t="s">
        <v>52</v>
      </c>
      <c r="B269" s="0" t="s">
        <v>5</v>
      </c>
      <c r="C269" s="0" t="n">
        <v>16.3825728</v>
      </c>
    </row>
    <row r="270" customFormat="false" ht="12.75" hidden="false" customHeight="false" outlineLevel="0" collapsed="false">
      <c r="A270" s="0" t="s">
        <v>52</v>
      </c>
      <c r="B270" s="0" t="s">
        <v>8</v>
      </c>
      <c r="C270" s="0" t="n">
        <v>0.428267321</v>
      </c>
    </row>
    <row r="271" customFormat="false" ht="12.75" hidden="false" customHeight="false" outlineLevel="0" collapsed="false">
      <c r="A271" s="0" t="s">
        <v>52</v>
      </c>
      <c r="B271" s="0" t="s">
        <v>7</v>
      </c>
      <c r="C271" s="0" t="n">
        <v>0.360902343</v>
      </c>
    </row>
    <row r="272" customFormat="false" ht="12.75" hidden="false" customHeight="false" outlineLevel="0" collapsed="false">
      <c r="A272" s="0" t="s">
        <v>57</v>
      </c>
      <c r="B272" s="0" t="s">
        <v>9</v>
      </c>
      <c r="C272" s="0" t="n">
        <v>1284.44461</v>
      </c>
    </row>
    <row r="273" customFormat="false" ht="12.75" hidden="false" customHeight="false" outlineLevel="0" collapsed="false">
      <c r="A273" s="0" t="s">
        <v>57</v>
      </c>
      <c r="B273" s="0" t="s">
        <v>6</v>
      </c>
      <c r="C273" s="0" t="n">
        <v>218.743556</v>
      </c>
    </row>
    <row r="274" customFormat="false" ht="12.75" hidden="false" customHeight="false" outlineLevel="0" collapsed="false">
      <c r="A274" s="0" t="s">
        <v>57</v>
      </c>
      <c r="B274" s="0" t="s">
        <v>4</v>
      </c>
      <c r="C274" s="0" t="n">
        <v>0.128980429</v>
      </c>
    </row>
    <row r="275" customFormat="false" ht="12.75" hidden="false" customHeight="false" outlineLevel="0" collapsed="false">
      <c r="A275" s="0" t="s">
        <v>57</v>
      </c>
      <c r="B275" s="0" t="s">
        <v>5</v>
      </c>
      <c r="C275" s="0" t="n">
        <v>68.0352914</v>
      </c>
    </row>
    <row r="276" customFormat="false" ht="12.75" hidden="false" customHeight="false" outlineLevel="0" collapsed="false">
      <c r="A276" s="0" t="s">
        <v>57</v>
      </c>
      <c r="B276" s="0" t="s">
        <v>3</v>
      </c>
      <c r="C276" s="0" t="n">
        <v>2.70037229</v>
      </c>
    </row>
    <row r="277" customFormat="false" ht="12.75" hidden="false" customHeight="false" outlineLevel="0" collapsed="false">
      <c r="A277" s="0" t="s">
        <v>57</v>
      </c>
      <c r="B277" s="0" t="s">
        <v>8</v>
      </c>
      <c r="C277" s="0" t="n">
        <v>18.2226605</v>
      </c>
    </row>
    <row r="278" customFormat="false" ht="12.75" hidden="false" customHeight="false" outlineLevel="0" collapsed="false">
      <c r="A278" s="0" t="s">
        <v>57</v>
      </c>
      <c r="B278" s="0" t="s">
        <v>7</v>
      </c>
      <c r="C278" s="0" t="n">
        <v>34.1807052</v>
      </c>
    </row>
    <row r="279" customFormat="false" ht="12.75" hidden="false" customHeight="false" outlineLevel="0" collapsed="false">
      <c r="A279" s="0" t="s">
        <v>58</v>
      </c>
      <c r="B279" s="0" t="s">
        <v>9</v>
      </c>
      <c r="C279" s="0" t="n">
        <v>876.610413</v>
      </c>
    </row>
    <row r="280" customFormat="false" ht="12.75" hidden="false" customHeight="false" outlineLevel="0" collapsed="false">
      <c r="A280" s="0" t="s">
        <v>58</v>
      </c>
      <c r="B280" s="0" t="s">
        <v>6</v>
      </c>
      <c r="C280" s="0" t="n">
        <v>299.899093</v>
      </c>
    </row>
    <row r="281" customFormat="false" ht="12.75" hidden="false" customHeight="false" outlineLevel="0" collapsed="false">
      <c r="A281" s="0" t="s">
        <v>58</v>
      </c>
      <c r="B281" s="0" t="s">
        <v>4</v>
      </c>
      <c r="C281" s="0" t="n">
        <v>1.21065145</v>
      </c>
    </row>
    <row r="282" customFormat="false" ht="12.75" hidden="false" customHeight="false" outlineLevel="0" collapsed="false">
      <c r="A282" s="0" t="s">
        <v>58</v>
      </c>
      <c r="B282" s="0" t="s">
        <v>5</v>
      </c>
      <c r="C282" s="0" t="n">
        <v>0.525001134</v>
      </c>
    </row>
    <row r="283" customFormat="false" ht="12.75" hidden="false" customHeight="false" outlineLevel="0" collapsed="false">
      <c r="A283" s="0" t="s">
        <v>58</v>
      </c>
      <c r="B283" s="0" t="s">
        <v>3</v>
      </c>
      <c r="C283" s="0" t="n">
        <v>1.37995771</v>
      </c>
    </row>
    <row r="284" customFormat="false" ht="12.75" hidden="false" customHeight="false" outlineLevel="0" collapsed="false">
      <c r="A284" s="0" t="s">
        <v>58</v>
      </c>
      <c r="B284" s="0" t="s">
        <v>8</v>
      </c>
      <c r="C284" s="0" t="n">
        <v>27.091458</v>
      </c>
    </row>
    <row r="285" customFormat="false" ht="12.75" hidden="false" customHeight="false" outlineLevel="0" collapsed="false">
      <c r="A285" s="0" t="s">
        <v>58</v>
      </c>
      <c r="B285" s="0" t="s">
        <v>7</v>
      </c>
      <c r="C285" s="0" t="n">
        <v>3.32026422</v>
      </c>
    </row>
    <row r="286" customFormat="false" ht="12.75" hidden="false" customHeight="false" outlineLevel="0" collapsed="false">
      <c r="A286" s="0" t="s">
        <v>69</v>
      </c>
      <c r="B286" s="0" t="s">
        <v>9</v>
      </c>
      <c r="C286" s="0" t="n">
        <v>129.56169</v>
      </c>
    </row>
    <row r="287" customFormat="false" ht="12.75" hidden="false" customHeight="false" outlineLevel="0" collapsed="false">
      <c r="A287" s="0" t="s">
        <v>69</v>
      </c>
      <c r="B287" s="0" t="s">
        <v>6</v>
      </c>
      <c r="C287" s="0" t="n">
        <v>148.149022</v>
      </c>
    </row>
    <row r="288" customFormat="false" ht="12.75" hidden="false" customHeight="false" outlineLevel="0" collapsed="false">
      <c r="A288" s="0" t="s">
        <v>69</v>
      </c>
      <c r="B288" s="0" t="s">
        <v>4</v>
      </c>
      <c r="C288" s="0" t="n">
        <v>1.93978737</v>
      </c>
    </row>
    <row r="289" customFormat="false" ht="12.75" hidden="false" customHeight="false" outlineLevel="0" collapsed="false">
      <c r="A289" s="0" t="s">
        <v>69</v>
      </c>
      <c r="B289" s="0" t="s">
        <v>5</v>
      </c>
      <c r="C289" s="0" t="n">
        <v>19.2646901</v>
      </c>
    </row>
    <row r="290" customFormat="false" ht="12.75" hidden="false" customHeight="false" outlineLevel="0" collapsed="false">
      <c r="A290" s="0" t="s">
        <v>69</v>
      </c>
      <c r="B290" s="0" t="s">
        <v>3</v>
      </c>
      <c r="C290" s="0" t="n">
        <v>16.9690155</v>
      </c>
    </row>
    <row r="291" customFormat="false" ht="12.75" hidden="false" customHeight="false" outlineLevel="0" collapsed="false">
      <c r="A291" s="0" t="s">
        <v>69</v>
      </c>
      <c r="B291" s="0" t="s">
        <v>8</v>
      </c>
      <c r="C291" s="0" t="n">
        <v>66.9489302</v>
      </c>
    </row>
    <row r="292" customFormat="false" ht="12.75" hidden="false" customHeight="false" outlineLevel="0" collapsed="false">
      <c r="A292" s="0" t="s">
        <v>69</v>
      </c>
      <c r="B292" s="0" t="s">
        <v>7</v>
      </c>
      <c r="C292" s="0" t="n">
        <v>36.658069</v>
      </c>
    </row>
    <row r="293" customFormat="false" ht="12.75" hidden="false" customHeight="false" outlineLevel="0" collapsed="false">
      <c r="A293" s="0" t="s">
        <v>73</v>
      </c>
      <c r="B293" s="0" t="s">
        <v>9</v>
      </c>
      <c r="C293" s="0" t="n">
        <v>493.249667</v>
      </c>
    </row>
    <row r="294" customFormat="false" ht="12.75" hidden="false" customHeight="false" outlineLevel="0" collapsed="false">
      <c r="A294" s="0" t="s">
        <v>73</v>
      </c>
      <c r="B294" s="0" t="s">
        <v>6</v>
      </c>
      <c r="C294" s="0" t="n">
        <v>533.901137</v>
      </c>
    </row>
    <row r="295" customFormat="false" ht="12.75" hidden="false" customHeight="false" outlineLevel="0" collapsed="false">
      <c r="A295" s="0" t="s">
        <v>73</v>
      </c>
      <c r="B295" s="0" t="s">
        <v>4</v>
      </c>
      <c r="C295" s="0" t="n">
        <v>0.114485801</v>
      </c>
    </row>
    <row r="296" customFormat="false" ht="12.75" hidden="false" customHeight="false" outlineLevel="0" collapsed="false">
      <c r="A296" s="0" t="s">
        <v>73</v>
      </c>
      <c r="B296" s="0" t="s">
        <v>5</v>
      </c>
      <c r="C296" s="0" t="n">
        <v>40.1116948</v>
      </c>
    </row>
    <row r="297" customFormat="false" ht="12.75" hidden="false" customHeight="false" outlineLevel="0" collapsed="false">
      <c r="A297" s="0" t="s">
        <v>73</v>
      </c>
      <c r="B297" s="0" t="s">
        <v>3</v>
      </c>
      <c r="C297" s="0" t="n">
        <v>0.288331731</v>
      </c>
    </row>
    <row r="298" customFormat="false" ht="12.75" hidden="false" customHeight="false" outlineLevel="0" collapsed="false">
      <c r="A298" s="0" t="s">
        <v>73</v>
      </c>
      <c r="B298" s="0" t="s">
        <v>8</v>
      </c>
      <c r="C298" s="0" t="n">
        <v>45.3668096</v>
      </c>
    </row>
    <row r="299" customFormat="false" ht="12.75" hidden="false" customHeight="false" outlineLevel="0" collapsed="false">
      <c r="A299" s="0" t="s">
        <v>73</v>
      </c>
      <c r="B299" s="0" t="s">
        <v>7</v>
      </c>
      <c r="C299" s="0" t="n">
        <v>15.3495587</v>
      </c>
    </row>
    <row r="300" customFormat="false" ht="12.75" hidden="false" customHeight="false" outlineLevel="0" collapsed="false">
      <c r="A300" s="0" t="s">
        <v>76</v>
      </c>
      <c r="B300" s="0" t="s">
        <v>9</v>
      </c>
      <c r="C300" s="0" t="n">
        <v>837.795877</v>
      </c>
    </row>
    <row r="301" customFormat="false" ht="12.75" hidden="false" customHeight="false" outlineLevel="0" collapsed="false">
      <c r="A301" s="0" t="s">
        <v>76</v>
      </c>
      <c r="B301" s="0" t="s">
        <v>6</v>
      </c>
      <c r="C301" s="0" t="n">
        <v>202.450077</v>
      </c>
    </row>
    <row r="302" customFormat="false" ht="12.75" hidden="false" customHeight="false" outlineLevel="0" collapsed="false">
      <c r="A302" s="0" t="s">
        <v>76</v>
      </c>
      <c r="B302" s="0" t="s">
        <v>4</v>
      </c>
      <c r="C302" s="0" t="n">
        <v>0.091298609</v>
      </c>
    </row>
    <row r="303" customFormat="false" ht="12.75" hidden="false" customHeight="false" outlineLevel="0" collapsed="false">
      <c r="A303" s="0" t="s">
        <v>76</v>
      </c>
      <c r="B303" s="0" t="s">
        <v>3</v>
      </c>
      <c r="C303" s="0" t="n">
        <v>0.01891023</v>
      </c>
    </row>
    <row r="304" customFormat="false" ht="12.75" hidden="false" customHeight="false" outlineLevel="0" collapsed="false">
      <c r="A304" s="0" t="s">
        <v>76</v>
      </c>
      <c r="B304" s="0" t="s">
        <v>8</v>
      </c>
      <c r="C304" s="0" t="n">
        <v>6.04944938</v>
      </c>
    </row>
    <row r="305" customFormat="false" ht="12.75" hidden="false" customHeight="false" outlineLevel="0" collapsed="false">
      <c r="A305" s="0" t="s">
        <v>76</v>
      </c>
      <c r="B305" s="0" t="s">
        <v>7</v>
      </c>
      <c r="C305" s="0" t="n">
        <v>0.035121294</v>
      </c>
    </row>
    <row r="306" customFormat="false" ht="12.75" hidden="false" customHeight="false" outlineLevel="0" collapsed="false">
      <c r="A306" s="0" t="s">
        <v>85</v>
      </c>
      <c r="B306" s="0" t="s">
        <v>9</v>
      </c>
      <c r="C306" s="0" t="n">
        <v>800.072734</v>
      </c>
    </row>
    <row r="307" customFormat="false" ht="12.75" hidden="false" customHeight="false" outlineLevel="0" collapsed="false">
      <c r="A307" s="0" t="s">
        <v>85</v>
      </c>
      <c r="B307" s="0" t="s">
        <v>6</v>
      </c>
      <c r="C307" s="0" t="n">
        <v>35.6159029</v>
      </c>
    </row>
    <row r="308" customFormat="false" ht="12.75" hidden="false" customHeight="false" outlineLevel="0" collapsed="false">
      <c r="A308" s="0" t="s">
        <v>85</v>
      </c>
      <c r="B308" s="0" t="s">
        <v>4</v>
      </c>
      <c r="C308" s="0" t="n">
        <v>0.092358393</v>
      </c>
    </row>
    <row r="309" customFormat="false" ht="12.75" hidden="false" customHeight="false" outlineLevel="0" collapsed="false">
      <c r="A309" s="0" t="s">
        <v>85</v>
      </c>
      <c r="B309" s="0" t="s">
        <v>5</v>
      </c>
      <c r="C309" s="0" t="n">
        <v>55.166476</v>
      </c>
    </row>
    <row r="310" customFormat="false" ht="12.75" hidden="false" customHeight="false" outlineLevel="0" collapsed="false">
      <c r="A310" s="0" t="s">
        <v>85</v>
      </c>
      <c r="B310" s="0" t="s">
        <v>3</v>
      </c>
      <c r="C310" s="0" t="n">
        <v>0.157164948</v>
      </c>
    </row>
    <row r="311" customFormat="false" ht="12.75" hidden="false" customHeight="false" outlineLevel="0" collapsed="false">
      <c r="A311" s="0" t="s">
        <v>85</v>
      </c>
      <c r="B311" s="0" t="s">
        <v>8</v>
      </c>
      <c r="C311" s="0" t="n">
        <v>1.11565919</v>
      </c>
    </row>
    <row r="312" customFormat="false" ht="12.75" hidden="false" customHeight="false" outlineLevel="0" collapsed="false">
      <c r="A312" s="0" t="s">
        <v>85</v>
      </c>
      <c r="B312" s="0" t="s">
        <v>7</v>
      </c>
      <c r="C312" s="0" t="n">
        <v>4.93571841</v>
      </c>
    </row>
    <row r="313" customFormat="false" ht="12.75" hidden="false" customHeight="false" outlineLevel="0" collapsed="false">
      <c r="A313" s="0" t="s">
        <v>87</v>
      </c>
      <c r="B313" s="0" t="s">
        <v>9</v>
      </c>
      <c r="C313" s="0" t="n">
        <v>352.562136</v>
      </c>
    </row>
    <row r="314" customFormat="false" ht="12.75" hidden="false" customHeight="false" outlineLevel="0" collapsed="false">
      <c r="A314" s="0" t="s">
        <v>87</v>
      </c>
      <c r="B314" s="0" t="s">
        <v>6</v>
      </c>
      <c r="C314" s="0" t="n">
        <v>235.360715</v>
      </c>
    </row>
    <row r="315" customFormat="false" ht="12.75" hidden="false" customHeight="false" outlineLevel="0" collapsed="false">
      <c r="A315" s="0" t="s">
        <v>87</v>
      </c>
      <c r="B315" s="0" t="s">
        <v>4</v>
      </c>
      <c r="C315" s="0" t="n">
        <v>0.07493349</v>
      </c>
    </row>
    <row r="316" customFormat="false" ht="12.75" hidden="false" customHeight="false" outlineLevel="0" collapsed="false">
      <c r="A316" s="0" t="s">
        <v>87</v>
      </c>
      <c r="B316" s="0" t="s">
        <v>3</v>
      </c>
      <c r="C316" s="0" t="n">
        <v>0.069661795</v>
      </c>
    </row>
    <row r="317" customFormat="false" ht="12.75" hidden="false" customHeight="false" outlineLevel="0" collapsed="false">
      <c r="A317" s="0" t="s">
        <v>87</v>
      </c>
      <c r="B317" s="0" t="s">
        <v>8</v>
      </c>
      <c r="C317" s="0" t="n">
        <v>8.70268802</v>
      </c>
    </row>
    <row r="318" customFormat="false" ht="12.75" hidden="false" customHeight="false" outlineLevel="0" collapsed="false">
      <c r="A318" s="0" t="s">
        <v>87</v>
      </c>
      <c r="B318" s="0" t="s">
        <v>7</v>
      </c>
      <c r="C318" s="0" t="n">
        <v>0.746942451</v>
      </c>
    </row>
    <row r="319" customFormat="false" ht="12.75" hidden="false" customHeight="false" outlineLevel="0" collapsed="false">
      <c r="A319" s="0" t="s">
        <v>91</v>
      </c>
      <c r="B319" s="0" t="s">
        <v>9</v>
      </c>
      <c r="C319" s="0" t="n">
        <v>640.652763</v>
      </c>
    </row>
    <row r="320" customFormat="false" ht="12.75" hidden="false" customHeight="false" outlineLevel="0" collapsed="false">
      <c r="A320" s="0" t="s">
        <v>91</v>
      </c>
      <c r="B320" s="0" t="s">
        <v>6</v>
      </c>
      <c r="C320" s="0" t="n">
        <v>12.9541653</v>
      </c>
    </row>
    <row r="321" customFormat="false" ht="12.75" hidden="false" customHeight="false" outlineLevel="0" collapsed="false">
      <c r="A321" s="0" t="s">
        <v>91</v>
      </c>
      <c r="B321" s="0" t="s">
        <v>4</v>
      </c>
      <c r="C321" s="0" t="n">
        <v>0.013038892</v>
      </c>
    </row>
    <row r="322" customFormat="false" ht="12.75" hidden="false" customHeight="false" outlineLevel="0" collapsed="false">
      <c r="A322" s="0" t="s">
        <v>91</v>
      </c>
      <c r="B322" s="0" t="s">
        <v>5</v>
      </c>
      <c r="C322" s="0" t="n">
        <v>4.19329668</v>
      </c>
    </row>
    <row r="323" customFormat="false" ht="12.75" hidden="false" customHeight="false" outlineLevel="0" collapsed="false">
      <c r="A323" s="0" t="s">
        <v>91</v>
      </c>
      <c r="B323" s="0" t="s">
        <v>8</v>
      </c>
      <c r="C323" s="0" t="n">
        <v>0.65231083</v>
      </c>
    </row>
    <row r="324" customFormat="false" ht="12.75" hidden="false" customHeight="false" outlineLevel="0" collapsed="false">
      <c r="A324" s="0" t="s">
        <v>91</v>
      </c>
      <c r="B324" s="0" t="s">
        <v>7</v>
      </c>
      <c r="C324" s="0" t="n">
        <v>0.157333804</v>
      </c>
    </row>
    <row r="325" customFormat="false" ht="12.75" hidden="false" customHeight="false" outlineLevel="0" collapsed="false">
      <c r="A325" s="0" t="s">
        <v>94</v>
      </c>
      <c r="B325" s="0" t="s">
        <v>9</v>
      </c>
      <c r="C325" s="0" t="n">
        <v>593.364326</v>
      </c>
    </row>
    <row r="326" customFormat="false" ht="12.75" hidden="false" customHeight="false" outlineLevel="0" collapsed="false">
      <c r="A326" s="0" t="s">
        <v>94</v>
      </c>
      <c r="B326" s="0" t="s">
        <v>6</v>
      </c>
      <c r="C326" s="0" t="n">
        <v>45.6021543</v>
      </c>
    </row>
    <row r="327" customFormat="false" ht="12.75" hidden="false" customHeight="false" outlineLevel="0" collapsed="false">
      <c r="A327" s="0" t="s">
        <v>94</v>
      </c>
      <c r="B327" s="0" t="s">
        <v>4</v>
      </c>
      <c r="C327" s="0" t="n">
        <v>0.021604071</v>
      </c>
    </row>
    <row r="328" customFormat="false" ht="12.75" hidden="false" customHeight="false" outlineLevel="0" collapsed="false">
      <c r="A328" s="0" t="s">
        <v>94</v>
      </c>
      <c r="B328" s="0" t="s">
        <v>5</v>
      </c>
      <c r="C328" s="0" t="n">
        <v>9.75483215</v>
      </c>
    </row>
    <row r="329" customFormat="false" ht="12.75" hidden="false" customHeight="false" outlineLevel="0" collapsed="false">
      <c r="A329" s="0" t="s">
        <v>94</v>
      </c>
      <c r="B329" s="0" t="s">
        <v>8</v>
      </c>
      <c r="C329" s="0" t="n">
        <v>1.04303218</v>
      </c>
    </row>
    <row r="330" customFormat="false" ht="12.75" hidden="false" customHeight="false" outlineLevel="0" collapsed="false">
      <c r="A330" s="0" t="s">
        <v>94</v>
      </c>
      <c r="B330" s="0" t="s">
        <v>7</v>
      </c>
      <c r="C330" s="0" t="n">
        <v>0.084353874</v>
      </c>
    </row>
    <row r="331" customFormat="false" ht="12.75" hidden="false" customHeight="false" outlineLevel="0" collapsed="false">
      <c r="A331" s="0" t="s">
        <v>96</v>
      </c>
      <c r="B331" s="0" t="s">
        <v>9</v>
      </c>
      <c r="C331" s="0" t="n">
        <v>773.98942</v>
      </c>
    </row>
    <row r="332" customFormat="false" ht="12.75" hidden="false" customHeight="false" outlineLevel="0" collapsed="false">
      <c r="A332" s="0" t="s">
        <v>96</v>
      </c>
      <c r="B332" s="0" t="s">
        <v>6</v>
      </c>
      <c r="C332" s="0" t="n">
        <v>51.9598303</v>
      </c>
    </row>
    <row r="333" customFormat="false" ht="12.75" hidden="false" customHeight="false" outlineLevel="0" collapsed="false">
      <c r="A333" s="0" t="s">
        <v>96</v>
      </c>
      <c r="B333" s="0" t="s">
        <v>5</v>
      </c>
      <c r="C333" s="0" t="n">
        <v>26.1134543</v>
      </c>
    </row>
    <row r="334" customFormat="false" ht="12.75" hidden="false" customHeight="false" outlineLevel="0" collapsed="false">
      <c r="A334" s="0" t="s">
        <v>96</v>
      </c>
      <c r="B334" s="0" t="s">
        <v>8</v>
      </c>
      <c r="C334" s="0" t="n">
        <v>2.64625583</v>
      </c>
    </row>
    <row r="335" customFormat="false" ht="12.75" hidden="false" customHeight="false" outlineLevel="0" collapsed="false">
      <c r="A335" s="0" t="s">
        <v>96</v>
      </c>
      <c r="B335" s="0" t="s">
        <v>7</v>
      </c>
      <c r="C335" s="0" t="n">
        <v>2.08300288</v>
      </c>
    </row>
    <row r="336" customFormat="false" ht="12.75" hidden="false" customHeight="false" outlineLevel="0" collapsed="false">
      <c r="A336" s="0" t="s">
        <v>98</v>
      </c>
      <c r="B336" s="0" t="s">
        <v>9</v>
      </c>
      <c r="C336" s="0" t="n">
        <v>762.234624</v>
      </c>
    </row>
    <row r="337" customFormat="false" ht="12.75" hidden="false" customHeight="false" outlineLevel="0" collapsed="false">
      <c r="A337" s="0" t="s">
        <v>98</v>
      </c>
      <c r="B337" s="0" t="s">
        <v>6</v>
      </c>
      <c r="C337" s="0" t="n">
        <v>208.615421</v>
      </c>
    </row>
    <row r="338" customFormat="false" ht="12.75" hidden="false" customHeight="false" outlineLevel="0" collapsed="false">
      <c r="A338" s="0" t="s">
        <v>98</v>
      </c>
      <c r="B338" s="0" t="s">
        <v>4</v>
      </c>
      <c r="C338" s="0" t="n">
        <v>0.016608286</v>
      </c>
    </row>
    <row r="339" customFormat="false" ht="12.75" hidden="false" customHeight="false" outlineLevel="0" collapsed="false">
      <c r="A339" s="0" t="s">
        <v>98</v>
      </c>
      <c r="B339" s="0" t="s">
        <v>5</v>
      </c>
      <c r="C339" s="0" t="n">
        <v>7.50794663</v>
      </c>
    </row>
    <row r="340" customFormat="false" ht="12.75" hidden="false" customHeight="false" outlineLevel="0" collapsed="false">
      <c r="A340" s="0" t="s">
        <v>98</v>
      </c>
      <c r="B340" s="0" t="s">
        <v>3</v>
      </c>
      <c r="C340" s="0" t="n">
        <v>0.052478963</v>
      </c>
    </row>
    <row r="341" customFormat="false" ht="12.75" hidden="false" customHeight="false" outlineLevel="0" collapsed="false">
      <c r="A341" s="0" t="s">
        <v>98</v>
      </c>
      <c r="B341" s="0" t="s">
        <v>8</v>
      </c>
      <c r="C341" s="0" t="n">
        <v>7.41005061</v>
      </c>
    </row>
    <row r="342" customFormat="false" ht="12.75" hidden="false" customHeight="false" outlineLevel="0" collapsed="false">
      <c r="A342" s="0" t="s">
        <v>98</v>
      </c>
      <c r="B342" s="0" t="s">
        <v>7</v>
      </c>
      <c r="C342" s="0" t="n">
        <v>1.63028906</v>
      </c>
    </row>
    <row r="343" customFormat="false" ht="12.75" hidden="false" customHeight="false" outlineLevel="0" collapsed="false">
      <c r="A343" s="0" t="s">
        <v>100</v>
      </c>
      <c r="B343" s="0" t="s">
        <v>9</v>
      </c>
      <c r="C343" s="0" t="n">
        <v>763.750945</v>
      </c>
    </row>
    <row r="344" customFormat="false" ht="12.75" hidden="false" customHeight="false" outlineLevel="0" collapsed="false">
      <c r="A344" s="0" t="s">
        <v>100</v>
      </c>
      <c r="B344" s="0" t="s">
        <v>6</v>
      </c>
      <c r="C344" s="0" t="n">
        <v>262.359739</v>
      </c>
    </row>
    <row r="345" customFormat="false" ht="12.75" hidden="false" customHeight="false" outlineLevel="0" collapsed="false">
      <c r="A345" s="0" t="s">
        <v>100</v>
      </c>
      <c r="B345" s="0" t="s">
        <v>4</v>
      </c>
      <c r="C345" s="0" t="n">
        <v>0.089618409</v>
      </c>
    </row>
    <row r="346" customFormat="false" ht="12.75" hidden="false" customHeight="false" outlineLevel="0" collapsed="false">
      <c r="A346" s="0" t="s">
        <v>100</v>
      </c>
      <c r="B346" s="0" t="s">
        <v>5</v>
      </c>
      <c r="C346" s="0" t="n">
        <v>48.2822764</v>
      </c>
    </row>
    <row r="347" customFormat="false" ht="12.75" hidden="false" customHeight="false" outlineLevel="0" collapsed="false">
      <c r="A347" s="0" t="s">
        <v>100</v>
      </c>
      <c r="B347" s="0" t="s">
        <v>3</v>
      </c>
      <c r="C347" s="0" t="n">
        <v>0.129918674</v>
      </c>
    </row>
    <row r="348" customFormat="false" ht="12.75" hidden="false" customHeight="false" outlineLevel="0" collapsed="false">
      <c r="A348" s="0" t="s">
        <v>100</v>
      </c>
      <c r="B348" s="0" t="s">
        <v>8</v>
      </c>
      <c r="C348" s="0" t="n">
        <v>9.61387261</v>
      </c>
    </row>
    <row r="349" customFormat="false" ht="12.75" hidden="false" customHeight="false" outlineLevel="0" collapsed="false">
      <c r="A349" s="0" t="s">
        <v>100</v>
      </c>
      <c r="B349" s="0" t="s">
        <v>7</v>
      </c>
      <c r="C349" s="0" t="n">
        <v>10.3688824</v>
      </c>
    </row>
    <row r="350" customFormat="false" ht="12.75" hidden="false" customHeight="false" outlineLevel="0" collapsed="false">
      <c r="A350" s="0" t="s">
        <v>103</v>
      </c>
      <c r="B350" s="0" t="s">
        <v>9</v>
      </c>
      <c r="C350" s="0" t="n">
        <v>361.323659</v>
      </c>
    </row>
    <row r="351" customFormat="false" ht="12.75" hidden="false" customHeight="false" outlineLevel="0" collapsed="false">
      <c r="A351" s="0" t="s">
        <v>103</v>
      </c>
      <c r="B351" s="0" t="s">
        <v>6</v>
      </c>
      <c r="C351" s="0" t="n">
        <v>76.6901744</v>
      </c>
    </row>
    <row r="352" customFormat="false" ht="12.75" hidden="false" customHeight="false" outlineLevel="0" collapsed="false">
      <c r="A352" s="0" t="s">
        <v>103</v>
      </c>
      <c r="B352" s="0" t="s">
        <v>4</v>
      </c>
      <c r="C352" s="0" t="n">
        <v>0.130153155</v>
      </c>
    </row>
    <row r="353" customFormat="false" ht="12.75" hidden="false" customHeight="false" outlineLevel="0" collapsed="false">
      <c r="A353" s="0" t="s">
        <v>103</v>
      </c>
      <c r="B353" s="0" t="s">
        <v>5</v>
      </c>
      <c r="C353" s="0" t="n">
        <v>12.0648826</v>
      </c>
    </row>
    <row r="354" customFormat="false" ht="12.75" hidden="false" customHeight="false" outlineLevel="0" collapsed="false">
      <c r="A354" s="0" t="s">
        <v>103</v>
      </c>
      <c r="B354" s="0" t="s">
        <v>8</v>
      </c>
      <c r="C354" s="0" t="n">
        <v>38.6599319</v>
      </c>
    </row>
    <row r="355" customFormat="false" ht="12.75" hidden="false" customHeight="false" outlineLevel="0" collapsed="false">
      <c r="A355" s="0" t="s">
        <v>103</v>
      </c>
      <c r="B355" s="0" t="s">
        <v>7</v>
      </c>
      <c r="C355" s="0" t="n">
        <v>1.12423797</v>
      </c>
    </row>
    <row r="356" customFormat="false" ht="12.75" hidden="false" customHeight="false" outlineLevel="0" collapsed="false">
      <c r="A356" s="0" t="s">
        <v>105</v>
      </c>
      <c r="B356" s="0" t="s">
        <v>9</v>
      </c>
      <c r="C356" s="0" t="n">
        <v>422.370848</v>
      </c>
    </row>
    <row r="357" customFormat="false" ht="12.75" hidden="false" customHeight="false" outlineLevel="0" collapsed="false">
      <c r="A357" s="0" t="s">
        <v>105</v>
      </c>
      <c r="B357" s="0" t="s">
        <v>6</v>
      </c>
      <c r="C357" s="0" t="n">
        <v>87.6786859</v>
      </c>
    </row>
    <row r="358" customFormat="false" ht="12.75" hidden="false" customHeight="false" outlineLevel="0" collapsed="false">
      <c r="A358" s="0" t="s">
        <v>105</v>
      </c>
      <c r="B358" s="0" t="s">
        <v>4</v>
      </c>
      <c r="C358" s="0" t="n">
        <v>0.005416819</v>
      </c>
    </row>
    <row r="359" customFormat="false" ht="12.75" hidden="false" customHeight="false" outlineLevel="0" collapsed="false">
      <c r="A359" s="0" t="s">
        <v>105</v>
      </c>
      <c r="B359" s="0" t="s">
        <v>5</v>
      </c>
      <c r="C359" s="0" t="n">
        <v>1.37904222</v>
      </c>
    </row>
    <row r="360" customFormat="false" ht="12.75" hidden="false" customHeight="false" outlineLevel="0" collapsed="false">
      <c r="A360" s="0" t="s">
        <v>105</v>
      </c>
      <c r="B360" s="0" t="s">
        <v>3</v>
      </c>
      <c r="C360" s="0" t="n">
        <v>0.019042819</v>
      </c>
    </row>
    <row r="361" customFormat="false" ht="12.75" hidden="false" customHeight="false" outlineLevel="0" collapsed="false">
      <c r="A361" s="0" t="s">
        <v>105</v>
      </c>
      <c r="B361" s="0" t="s">
        <v>8</v>
      </c>
      <c r="C361" s="0" t="n">
        <v>1.2192509</v>
      </c>
    </row>
    <row r="362" customFormat="false" ht="12.75" hidden="false" customHeight="false" outlineLevel="0" collapsed="false">
      <c r="A362" s="0" t="s">
        <v>105</v>
      </c>
      <c r="B362" s="0" t="s">
        <v>7</v>
      </c>
      <c r="C362" s="0" t="n">
        <v>0.381405126</v>
      </c>
    </row>
    <row r="363" customFormat="false" ht="12.75" hidden="false" customHeight="false" outlineLevel="0" collapsed="false">
      <c r="A363" s="0" t="s">
        <v>109</v>
      </c>
      <c r="B363" s="0" t="s">
        <v>9</v>
      </c>
      <c r="C363" s="0" t="n">
        <v>297.33077</v>
      </c>
    </row>
    <row r="364" customFormat="false" ht="12.75" hidden="false" customHeight="false" outlineLevel="0" collapsed="false">
      <c r="A364" s="0" t="s">
        <v>109</v>
      </c>
      <c r="B364" s="0" t="s">
        <v>6</v>
      </c>
      <c r="C364" s="0" t="n">
        <v>142.285157</v>
      </c>
    </row>
    <row r="365" customFormat="false" ht="12.75" hidden="false" customHeight="false" outlineLevel="0" collapsed="false">
      <c r="A365" s="0" t="s">
        <v>109</v>
      </c>
      <c r="B365" s="0" t="s">
        <v>4</v>
      </c>
      <c r="C365" s="0" t="n">
        <v>0.05800112</v>
      </c>
    </row>
    <row r="366" customFormat="false" ht="12.75" hidden="false" customHeight="false" outlineLevel="0" collapsed="false">
      <c r="A366" s="0" t="s">
        <v>109</v>
      </c>
      <c r="B366" s="0" t="s">
        <v>5</v>
      </c>
      <c r="C366" s="0" t="n">
        <v>10.7049264</v>
      </c>
    </row>
    <row r="367" customFormat="false" ht="12.75" hidden="false" customHeight="false" outlineLevel="0" collapsed="false">
      <c r="A367" s="0" t="s">
        <v>109</v>
      </c>
      <c r="B367" s="0" t="s">
        <v>3</v>
      </c>
      <c r="C367" s="0" t="n">
        <v>0.310283785</v>
      </c>
    </row>
    <row r="368" customFormat="false" ht="12.75" hidden="false" customHeight="false" outlineLevel="0" collapsed="false">
      <c r="A368" s="0" t="s">
        <v>109</v>
      </c>
      <c r="B368" s="0" t="s">
        <v>8</v>
      </c>
      <c r="C368" s="0" t="n">
        <v>7.83972933</v>
      </c>
    </row>
    <row r="369" customFormat="false" ht="12.75" hidden="false" customHeight="false" outlineLevel="0" collapsed="false">
      <c r="A369" s="0" t="s">
        <v>109</v>
      </c>
      <c r="B369" s="0" t="s">
        <v>7</v>
      </c>
      <c r="C369" s="0" t="n">
        <v>8.02552901</v>
      </c>
    </row>
    <row r="370" customFormat="false" ht="12.75" hidden="false" customHeight="false" outlineLevel="0" collapsed="false">
      <c r="A370" s="0" t="s">
        <v>116</v>
      </c>
      <c r="B370" s="0" t="s">
        <v>9</v>
      </c>
      <c r="C370" s="0" t="n">
        <v>901.995184</v>
      </c>
    </row>
    <row r="371" customFormat="false" ht="12.75" hidden="false" customHeight="false" outlineLevel="0" collapsed="false">
      <c r="A371" s="0" t="s">
        <v>116</v>
      </c>
      <c r="B371" s="0" t="s">
        <v>6</v>
      </c>
      <c r="C371" s="0" t="n">
        <v>82.7554374</v>
      </c>
    </row>
    <row r="372" customFormat="false" ht="12.75" hidden="false" customHeight="false" outlineLevel="0" collapsed="false">
      <c r="A372" s="0" t="s">
        <v>116</v>
      </c>
      <c r="B372" s="0" t="s">
        <v>4</v>
      </c>
      <c r="C372" s="0" t="n">
        <v>0.007361246</v>
      </c>
    </row>
    <row r="373" customFormat="false" ht="12.75" hidden="false" customHeight="false" outlineLevel="0" collapsed="false">
      <c r="A373" s="0" t="s">
        <v>116</v>
      </c>
      <c r="B373" s="0" t="s">
        <v>5</v>
      </c>
      <c r="C373" s="0" t="n">
        <v>8.62733276</v>
      </c>
    </row>
    <row r="374" customFormat="false" ht="12.75" hidden="false" customHeight="false" outlineLevel="0" collapsed="false">
      <c r="A374" s="0" t="s">
        <v>116</v>
      </c>
      <c r="B374" s="0" t="s">
        <v>8</v>
      </c>
      <c r="C374" s="0" t="n">
        <v>0.916949552</v>
      </c>
    </row>
    <row r="375" customFormat="false" ht="12.75" hidden="false" customHeight="false" outlineLevel="0" collapsed="false">
      <c r="A375" s="0" t="s">
        <v>116</v>
      </c>
      <c r="B375" s="0" t="s">
        <v>7</v>
      </c>
      <c r="C375" s="0" t="n">
        <v>0.743356415</v>
      </c>
    </row>
    <row r="376" customFormat="false" ht="12.75" hidden="false" customHeight="false" outlineLevel="0" collapsed="false">
      <c r="A376" s="0" t="s">
        <v>119</v>
      </c>
      <c r="B376" s="0" t="s">
        <v>9</v>
      </c>
      <c r="C376" s="0" t="n">
        <v>584.789769</v>
      </c>
    </row>
    <row r="377" customFormat="false" ht="12.75" hidden="false" customHeight="false" outlineLevel="0" collapsed="false">
      <c r="A377" s="0" t="s">
        <v>119</v>
      </c>
      <c r="B377" s="0" t="s">
        <v>6</v>
      </c>
      <c r="C377" s="0" t="n">
        <v>55.5210415</v>
      </c>
    </row>
    <row r="378" customFormat="false" ht="12.75" hidden="false" customHeight="false" outlineLevel="0" collapsed="false">
      <c r="A378" s="0" t="s">
        <v>119</v>
      </c>
      <c r="B378" s="0" t="s">
        <v>4</v>
      </c>
      <c r="C378" s="0" t="n">
        <v>0.009898283</v>
      </c>
    </row>
    <row r="379" customFormat="false" ht="12.75" hidden="false" customHeight="false" outlineLevel="0" collapsed="false">
      <c r="A379" s="0" t="s">
        <v>119</v>
      </c>
      <c r="B379" s="0" t="s">
        <v>5</v>
      </c>
      <c r="C379" s="0" t="n">
        <v>57.4950145</v>
      </c>
    </row>
    <row r="380" customFormat="false" ht="12.75" hidden="false" customHeight="false" outlineLevel="0" collapsed="false">
      <c r="A380" s="0" t="s">
        <v>119</v>
      </c>
      <c r="B380" s="0" t="s">
        <v>3</v>
      </c>
      <c r="C380" s="0" t="n">
        <v>0.006610274</v>
      </c>
    </row>
    <row r="381" customFormat="false" ht="12.75" hidden="false" customHeight="false" outlineLevel="0" collapsed="false">
      <c r="A381" s="0" t="s">
        <v>119</v>
      </c>
      <c r="B381" s="0" t="s">
        <v>8</v>
      </c>
      <c r="C381" s="0" t="n">
        <v>0.351655613</v>
      </c>
    </row>
    <row r="382" customFormat="false" ht="12.75" hidden="false" customHeight="false" outlineLevel="0" collapsed="false">
      <c r="A382" s="0" t="s">
        <v>119</v>
      </c>
      <c r="B382" s="0" t="s">
        <v>7</v>
      </c>
      <c r="C382" s="0" t="n">
        <v>0.6817611</v>
      </c>
    </row>
    <row r="383" customFormat="false" ht="12.75" hidden="false" customHeight="false" outlineLevel="0" collapsed="false">
      <c r="A383" s="0" t="s">
        <v>124</v>
      </c>
      <c r="B383" s="0" t="s">
        <v>9</v>
      </c>
      <c r="C383" s="0" t="n">
        <v>1201.13735</v>
      </c>
    </row>
    <row r="384" customFormat="false" ht="12.75" hidden="false" customHeight="false" outlineLevel="0" collapsed="false">
      <c r="A384" s="0" t="s">
        <v>124</v>
      </c>
      <c r="B384" s="0" t="s">
        <v>6</v>
      </c>
      <c r="C384" s="0" t="n">
        <v>167.086194</v>
      </c>
    </row>
    <row r="385" customFormat="false" ht="12.75" hidden="false" customHeight="false" outlineLevel="0" collapsed="false">
      <c r="A385" s="0" t="s">
        <v>124</v>
      </c>
      <c r="B385" s="0" t="s">
        <v>4</v>
      </c>
      <c r="C385" s="0" t="n">
        <v>0.210587716</v>
      </c>
    </row>
    <row r="386" customFormat="false" ht="12.75" hidden="false" customHeight="false" outlineLevel="0" collapsed="false">
      <c r="A386" s="0" t="s">
        <v>124</v>
      </c>
      <c r="B386" s="0" t="s">
        <v>5</v>
      </c>
      <c r="C386" s="0" t="n">
        <v>31.5351299</v>
      </c>
    </row>
    <row r="387" customFormat="false" ht="12.75" hidden="false" customHeight="false" outlineLevel="0" collapsed="false">
      <c r="A387" s="0" t="s">
        <v>124</v>
      </c>
      <c r="B387" s="0" t="s">
        <v>3</v>
      </c>
      <c r="C387" s="0" t="n">
        <v>0.018087198</v>
      </c>
    </row>
    <row r="388" customFormat="false" ht="12.75" hidden="false" customHeight="false" outlineLevel="0" collapsed="false">
      <c r="A388" s="0" t="s">
        <v>124</v>
      </c>
      <c r="B388" s="0" t="s">
        <v>8</v>
      </c>
      <c r="C388" s="0" t="n">
        <v>11.0390827</v>
      </c>
    </row>
    <row r="389" customFormat="false" ht="12.75" hidden="false" customHeight="false" outlineLevel="0" collapsed="false">
      <c r="A389" s="0" t="s">
        <v>124</v>
      </c>
      <c r="B389" s="0" t="s">
        <v>7</v>
      </c>
      <c r="C389" s="0" t="n">
        <v>1.07246542</v>
      </c>
    </row>
    <row r="390" customFormat="false" ht="12.75" hidden="false" customHeight="false" outlineLevel="0" collapsed="false">
      <c r="A390" s="0" t="s">
        <v>14</v>
      </c>
      <c r="B390" s="0" t="s">
        <v>9</v>
      </c>
      <c r="C390" s="0" t="n">
        <v>638.403173</v>
      </c>
    </row>
    <row r="391" customFormat="false" ht="12.75" hidden="false" customHeight="false" outlineLevel="0" collapsed="false">
      <c r="A391" s="0" t="s">
        <v>14</v>
      </c>
      <c r="B391" s="0" t="s">
        <v>6</v>
      </c>
      <c r="C391" s="0" t="n">
        <v>4.7606572</v>
      </c>
    </row>
    <row r="392" customFormat="false" ht="12.75" hidden="false" customHeight="false" outlineLevel="0" collapsed="false">
      <c r="A392" s="0" t="s">
        <v>14</v>
      </c>
      <c r="B392" s="0" t="s">
        <v>5</v>
      </c>
      <c r="C392" s="0" t="n">
        <v>4.61242658</v>
      </c>
    </row>
    <row r="393" customFormat="false" ht="12.75" hidden="false" customHeight="false" outlineLevel="0" collapsed="false">
      <c r="A393" s="0" t="s">
        <v>14</v>
      </c>
      <c r="B393" s="0" t="s">
        <v>3</v>
      </c>
      <c r="C393" s="0" t="n">
        <v>0.047587399</v>
      </c>
    </row>
    <row r="394" customFormat="false" ht="12.75" hidden="false" customHeight="false" outlineLevel="0" collapsed="false">
      <c r="A394" s="0" t="s">
        <v>14</v>
      </c>
      <c r="B394" s="0" t="s">
        <v>8</v>
      </c>
      <c r="C394" s="0" t="n">
        <v>0.518277548</v>
      </c>
    </row>
    <row r="395" customFormat="false" ht="12.75" hidden="false" customHeight="false" outlineLevel="0" collapsed="false">
      <c r="A395" s="0" t="s">
        <v>14</v>
      </c>
      <c r="B395" s="0" t="s">
        <v>7</v>
      </c>
      <c r="C395" s="0" t="n">
        <v>2.16434914</v>
      </c>
    </row>
    <row r="396" customFormat="false" ht="12.75" hidden="false" customHeight="false" outlineLevel="0" collapsed="false">
      <c r="A396" s="0" t="s">
        <v>19</v>
      </c>
      <c r="B396" s="0" t="s">
        <v>9</v>
      </c>
      <c r="C396" s="0" t="n">
        <v>752.583381</v>
      </c>
    </row>
    <row r="397" customFormat="false" ht="12.75" hidden="false" customHeight="false" outlineLevel="0" collapsed="false">
      <c r="A397" s="0" t="s">
        <v>19</v>
      </c>
      <c r="B397" s="0" t="s">
        <v>6</v>
      </c>
      <c r="C397" s="0" t="n">
        <v>1.07303004</v>
      </c>
    </row>
    <row r="398" customFormat="false" ht="12.75" hidden="false" customHeight="false" outlineLevel="0" collapsed="false">
      <c r="A398" s="0" t="s">
        <v>19</v>
      </c>
      <c r="B398" s="0" t="s">
        <v>4</v>
      </c>
      <c r="C398" s="0" t="n">
        <v>0.103380642</v>
      </c>
    </row>
    <row r="399" customFormat="false" ht="12.75" hidden="false" customHeight="false" outlineLevel="0" collapsed="false">
      <c r="A399" s="0" t="s">
        <v>19</v>
      </c>
      <c r="B399" s="0" t="s">
        <v>8</v>
      </c>
      <c r="C399" s="0" t="n">
        <v>1.04197063</v>
      </c>
    </row>
    <row r="400" customFormat="false" ht="12.75" hidden="false" customHeight="false" outlineLevel="0" collapsed="false">
      <c r="A400" s="0" t="s">
        <v>22</v>
      </c>
      <c r="B400" s="0" t="s">
        <v>9</v>
      </c>
      <c r="C400" s="0" t="n">
        <v>424.555535</v>
      </c>
    </row>
    <row r="401" customFormat="false" ht="12.75" hidden="false" customHeight="false" outlineLevel="0" collapsed="false">
      <c r="A401" s="0" t="s">
        <v>22</v>
      </c>
      <c r="B401" s="0" t="s">
        <v>6</v>
      </c>
      <c r="C401" s="0" t="n">
        <v>90.6583307</v>
      </c>
    </row>
    <row r="402" customFormat="false" ht="12.75" hidden="false" customHeight="false" outlineLevel="0" collapsed="false">
      <c r="A402" s="0" t="s">
        <v>22</v>
      </c>
      <c r="B402" s="0" t="s">
        <v>4</v>
      </c>
      <c r="C402" s="0" t="n">
        <v>0.031252647</v>
      </c>
    </row>
    <row r="403" customFormat="false" ht="12.75" hidden="false" customHeight="false" outlineLevel="0" collapsed="false">
      <c r="A403" s="0" t="s">
        <v>22</v>
      </c>
      <c r="B403" s="0" t="s">
        <v>5</v>
      </c>
      <c r="C403" s="0" t="n">
        <v>6.332054</v>
      </c>
    </row>
    <row r="404" customFormat="false" ht="12.75" hidden="false" customHeight="false" outlineLevel="0" collapsed="false">
      <c r="A404" s="0" t="s">
        <v>22</v>
      </c>
      <c r="B404" s="0" t="s">
        <v>3</v>
      </c>
      <c r="C404" s="0" t="n">
        <v>0.283745363</v>
      </c>
    </row>
    <row r="405" customFormat="false" ht="12.75" hidden="false" customHeight="false" outlineLevel="0" collapsed="false">
      <c r="A405" s="0" t="s">
        <v>22</v>
      </c>
      <c r="B405" s="0" t="s">
        <v>8</v>
      </c>
      <c r="C405" s="0" t="n">
        <v>2.45495959</v>
      </c>
    </row>
    <row r="406" customFormat="false" ht="12.75" hidden="false" customHeight="false" outlineLevel="0" collapsed="false">
      <c r="A406" s="0" t="s">
        <v>22</v>
      </c>
      <c r="B406" s="0" t="s">
        <v>7</v>
      </c>
      <c r="C406" s="0" t="n">
        <v>2.01458811</v>
      </c>
    </row>
    <row r="407" customFormat="false" ht="12.75" hidden="false" customHeight="false" outlineLevel="0" collapsed="false">
      <c r="A407" s="0" t="s">
        <v>25</v>
      </c>
      <c r="B407" s="0" t="s">
        <v>9</v>
      </c>
      <c r="C407" s="0" t="n">
        <v>328.667902</v>
      </c>
    </row>
    <row r="408" customFormat="false" ht="12.75" hidden="false" customHeight="false" outlineLevel="0" collapsed="false">
      <c r="A408" s="0" t="s">
        <v>25</v>
      </c>
      <c r="B408" s="0" t="s">
        <v>6</v>
      </c>
      <c r="C408" s="0" t="n">
        <v>329.470105</v>
      </c>
    </row>
    <row r="409" customFormat="false" ht="12.75" hidden="false" customHeight="false" outlineLevel="0" collapsed="false">
      <c r="A409" s="0" t="s">
        <v>25</v>
      </c>
      <c r="B409" s="0" t="s">
        <v>4</v>
      </c>
      <c r="C409" s="0" t="n">
        <v>0.313309974</v>
      </c>
    </row>
    <row r="410" customFormat="false" ht="12.75" hidden="false" customHeight="false" outlineLevel="0" collapsed="false">
      <c r="A410" s="0" t="s">
        <v>25</v>
      </c>
      <c r="B410" s="0" t="s">
        <v>5</v>
      </c>
      <c r="C410" s="0" t="n">
        <v>42.5762795</v>
      </c>
    </row>
    <row r="411" customFormat="false" ht="12.75" hidden="false" customHeight="false" outlineLevel="0" collapsed="false">
      <c r="A411" s="0" t="s">
        <v>25</v>
      </c>
      <c r="B411" s="0" t="s">
        <v>3</v>
      </c>
      <c r="C411" s="0" t="n">
        <v>1.74115333</v>
      </c>
    </row>
    <row r="412" customFormat="false" ht="12.75" hidden="false" customHeight="false" outlineLevel="0" collapsed="false">
      <c r="A412" s="0" t="s">
        <v>25</v>
      </c>
      <c r="B412" s="0" t="s">
        <v>8</v>
      </c>
      <c r="C412" s="0" t="n">
        <v>29.9712137</v>
      </c>
    </row>
    <row r="413" customFormat="false" ht="12.75" hidden="false" customHeight="false" outlineLevel="0" collapsed="false">
      <c r="A413" s="0" t="s">
        <v>25</v>
      </c>
      <c r="B413" s="0" t="s">
        <v>7</v>
      </c>
      <c r="C413" s="0" t="n">
        <v>41.8643068</v>
      </c>
    </row>
    <row r="414" customFormat="false" ht="12.75" hidden="false" customHeight="false" outlineLevel="0" collapsed="false">
      <c r="A414" s="0" t="s">
        <v>31</v>
      </c>
      <c r="B414" s="0" t="s">
        <v>9</v>
      </c>
      <c r="C414" s="0" t="n">
        <v>249.000705</v>
      </c>
    </row>
    <row r="415" customFormat="false" ht="12.75" hidden="false" customHeight="false" outlineLevel="0" collapsed="false">
      <c r="A415" s="0" t="s">
        <v>31</v>
      </c>
      <c r="B415" s="0" t="s">
        <v>6</v>
      </c>
      <c r="C415" s="0" t="n">
        <v>61.9683598</v>
      </c>
    </row>
    <row r="416" customFormat="false" ht="12.75" hidden="false" customHeight="false" outlineLevel="0" collapsed="false">
      <c r="A416" s="0" t="s">
        <v>31</v>
      </c>
      <c r="B416" s="0" t="s">
        <v>4</v>
      </c>
      <c r="C416" s="0" t="n">
        <v>0.02327801</v>
      </c>
    </row>
    <row r="417" customFormat="false" ht="12.75" hidden="false" customHeight="false" outlineLevel="0" collapsed="false">
      <c r="A417" s="0" t="s">
        <v>31</v>
      </c>
      <c r="B417" s="0" t="s">
        <v>5</v>
      </c>
      <c r="C417" s="0" t="n">
        <v>14.633604</v>
      </c>
    </row>
    <row r="418" customFormat="false" ht="12.75" hidden="false" customHeight="false" outlineLevel="0" collapsed="false">
      <c r="A418" s="0" t="s">
        <v>31</v>
      </c>
      <c r="B418" s="0" t="s">
        <v>3</v>
      </c>
      <c r="C418" s="0" t="n">
        <v>0.868143146</v>
      </c>
    </row>
    <row r="419" customFormat="false" ht="12.75" hidden="false" customHeight="false" outlineLevel="0" collapsed="false">
      <c r="A419" s="0" t="s">
        <v>31</v>
      </c>
      <c r="B419" s="0" t="s">
        <v>8</v>
      </c>
      <c r="C419" s="0" t="n">
        <v>3.75537891</v>
      </c>
    </row>
    <row r="420" customFormat="false" ht="12.75" hidden="false" customHeight="false" outlineLevel="0" collapsed="false">
      <c r="A420" s="0" t="s">
        <v>31</v>
      </c>
      <c r="B420" s="0" t="s">
        <v>7</v>
      </c>
      <c r="C420" s="0" t="n">
        <v>6.67872148</v>
      </c>
    </row>
    <row r="421" customFormat="false" ht="12.75" hidden="false" customHeight="false" outlineLevel="0" collapsed="false">
      <c r="A421" s="0" t="s">
        <v>37</v>
      </c>
      <c r="B421" s="0" t="s">
        <v>9</v>
      </c>
      <c r="C421" s="0" t="n">
        <v>309.330821</v>
      </c>
    </row>
    <row r="422" customFormat="false" ht="12.75" hidden="false" customHeight="false" outlineLevel="0" collapsed="false">
      <c r="A422" s="0" t="s">
        <v>37</v>
      </c>
      <c r="B422" s="0" t="s">
        <v>6</v>
      </c>
      <c r="C422" s="0" t="n">
        <v>131.16952</v>
      </c>
    </row>
    <row r="423" customFormat="false" ht="12.75" hidden="false" customHeight="false" outlineLevel="0" collapsed="false">
      <c r="A423" s="0" t="s">
        <v>37</v>
      </c>
      <c r="B423" s="0" t="s">
        <v>4</v>
      </c>
      <c r="C423" s="0" t="n">
        <v>0.011714229</v>
      </c>
    </row>
    <row r="424" customFormat="false" ht="12.75" hidden="false" customHeight="false" outlineLevel="0" collapsed="false">
      <c r="A424" s="0" t="s">
        <v>37</v>
      </c>
      <c r="B424" s="0" t="s">
        <v>5</v>
      </c>
      <c r="C424" s="0" t="n">
        <v>63.9301101</v>
      </c>
    </row>
    <row r="425" customFormat="false" ht="12.75" hidden="false" customHeight="false" outlineLevel="0" collapsed="false">
      <c r="A425" s="0" t="s">
        <v>37</v>
      </c>
      <c r="B425" s="0" t="s">
        <v>3</v>
      </c>
      <c r="C425" s="0" t="n">
        <v>0.061602143</v>
      </c>
    </row>
    <row r="426" customFormat="false" ht="12.75" hidden="false" customHeight="false" outlineLevel="0" collapsed="false">
      <c r="A426" s="0" t="s">
        <v>37</v>
      </c>
      <c r="B426" s="0" t="s">
        <v>8</v>
      </c>
      <c r="C426" s="0" t="n">
        <v>3.85407614</v>
      </c>
    </row>
    <row r="427" customFormat="false" ht="12.75" hidden="false" customHeight="false" outlineLevel="0" collapsed="false">
      <c r="A427" s="0" t="s">
        <v>37</v>
      </c>
      <c r="B427" s="0" t="s">
        <v>7</v>
      </c>
      <c r="C427" s="0" t="n">
        <v>3.04934351</v>
      </c>
    </row>
    <row r="428" customFormat="false" ht="12.75" hidden="false" customHeight="false" outlineLevel="0" collapsed="false">
      <c r="A428" s="0" t="s">
        <v>40</v>
      </c>
      <c r="B428" s="0" t="s">
        <v>9</v>
      </c>
      <c r="C428" s="0" t="n">
        <v>1092.02254</v>
      </c>
    </row>
    <row r="429" customFormat="false" ht="12.75" hidden="false" customHeight="false" outlineLevel="0" collapsed="false">
      <c r="A429" s="0" t="s">
        <v>40</v>
      </c>
      <c r="B429" s="0" t="s">
        <v>6</v>
      </c>
      <c r="C429" s="0" t="n">
        <v>53.3420608</v>
      </c>
    </row>
    <row r="430" customFormat="false" ht="12.75" hidden="false" customHeight="false" outlineLevel="0" collapsed="false">
      <c r="A430" s="0" t="s">
        <v>40</v>
      </c>
      <c r="B430" s="0" t="s">
        <v>4</v>
      </c>
      <c r="C430" s="0" t="n">
        <v>0.048681697</v>
      </c>
    </row>
    <row r="431" customFormat="false" ht="12.75" hidden="false" customHeight="false" outlineLevel="0" collapsed="false">
      <c r="A431" s="0" t="s">
        <v>40</v>
      </c>
      <c r="B431" s="0" t="s">
        <v>5</v>
      </c>
      <c r="C431" s="0" t="n">
        <v>45.3329488</v>
      </c>
    </row>
    <row r="432" customFormat="false" ht="12.75" hidden="false" customHeight="false" outlineLevel="0" collapsed="false">
      <c r="A432" s="0" t="s">
        <v>40</v>
      </c>
      <c r="B432" s="0" t="s">
        <v>3</v>
      </c>
      <c r="C432" s="0" t="n">
        <v>1.93510534</v>
      </c>
    </row>
    <row r="433" customFormat="false" ht="12.75" hidden="false" customHeight="false" outlineLevel="0" collapsed="false">
      <c r="A433" s="0" t="s">
        <v>40</v>
      </c>
      <c r="B433" s="0" t="s">
        <v>8</v>
      </c>
      <c r="C433" s="0" t="n">
        <v>3.21837082</v>
      </c>
    </row>
    <row r="434" customFormat="false" ht="12.75" hidden="false" customHeight="false" outlineLevel="0" collapsed="false">
      <c r="A434" s="0" t="s">
        <v>40</v>
      </c>
      <c r="B434" s="0" t="s">
        <v>7</v>
      </c>
      <c r="C434" s="0" t="n">
        <v>1.68511993</v>
      </c>
    </row>
    <row r="435" customFormat="false" ht="12.75" hidden="false" customHeight="false" outlineLevel="0" collapsed="false">
      <c r="A435" s="0" t="s">
        <v>42</v>
      </c>
      <c r="B435" s="0" t="s">
        <v>9</v>
      </c>
      <c r="C435" s="0" t="n">
        <v>489.444447</v>
      </c>
    </row>
    <row r="436" customFormat="false" ht="12.75" hidden="false" customHeight="false" outlineLevel="0" collapsed="false">
      <c r="A436" s="0" t="s">
        <v>42</v>
      </c>
      <c r="B436" s="0" t="s">
        <v>6</v>
      </c>
      <c r="C436" s="0" t="n">
        <v>113.029328</v>
      </c>
    </row>
    <row r="437" customFormat="false" ht="12.75" hidden="false" customHeight="false" outlineLevel="0" collapsed="false">
      <c r="A437" s="0" t="s">
        <v>42</v>
      </c>
      <c r="B437" s="0" t="s">
        <v>4</v>
      </c>
      <c r="C437" s="0" t="n">
        <v>0.034530773</v>
      </c>
    </row>
    <row r="438" customFormat="false" ht="12.75" hidden="false" customHeight="false" outlineLevel="0" collapsed="false">
      <c r="A438" s="0" t="s">
        <v>42</v>
      </c>
      <c r="B438" s="0" t="s">
        <v>5</v>
      </c>
      <c r="C438" s="0" t="n">
        <v>0.809397967</v>
      </c>
    </row>
    <row r="439" customFormat="false" ht="12.75" hidden="false" customHeight="false" outlineLevel="0" collapsed="false">
      <c r="A439" s="0" t="s">
        <v>42</v>
      </c>
      <c r="B439" s="0" t="s">
        <v>3</v>
      </c>
      <c r="C439" s="0" t="n">
        <v>0.030425535</v>
      </c>
    </row>
    <row r="440" customFormat="false" ht="12.75" hidden="false" customHeight="false" outlineLevel="0" collapsed="false">
      <c r="A440" s="0" t="s">
        <v>42</v>
      </c>
      <c r="B440" s="0" t="s">
        <v>8</v>
      </c>
      <c r="C440" s="0" t="n">
        <v>2.17364841</v>
      </c>
    </row>
    <row r="441" customFormat="false" ht="12.75" hidden="false" customHeight="false" outlineLevel="0" collapsed="false">
      <c r="A441" s="0" t="s">
        <v>42</v>
      </c>
      <c r="B441" s="0" t="s">
        <v>7</v>
      </c>
      <c r="C441" s="0" t="n">
        <v>0.437582078</v>
      </c>
    </row>
    <row r="442" customFormat="false" ht="12.75" hidden="false" customHeight="false" outlineLevel="0" collapsed="false">
      <c r="A442" s="0" t="s">
        <v>44</v>
      </c>
      <c r="B442" s="0" t="s">
        <v>9</v>
      </c>
      <c r="C442" s="0" t="n">
        <v>702.513868</v>
      </c>
    </row>
    <row r="443" customFormat="false" ht="12.75" hidden="false" customHeight="false" outlineLevel="0" collapsed="false">
      <c r="A443" s="0" t="s">
        <v>44</v>
      </c>
      <c r="B443" s="0" t="s">
        <v>6</v>
      </c>
      <c r="C443" s="0" t="n">
        <v>29.5115312</v>
      </c>
    </row>
    <row r="444" customFormat="false" ht="12.75" hidden="false" customHeight="false" outlineLevel="0" collapsed="false">
      <c r="A444" s="0" t="s">
        <v>44</v>
      </c>
      <c r="B444" s="0" t="s">
        <v>4</v>
      </c>
      <c r="C444" s="0" t="n">
        <v>0.844473894</v>
      </c>
    </row>
    <row r="445" customFormat="false" ht="12.75" hidden="false" customHeight="false" outlineLevel="0" collapsed="false">
      <c r="A445" s="0" t="s">
        <v>44</v>
      </c>
      <c r="B445" s="0" t="s">
        <v>5</v>
      </c>
      <c r="C445" s="0" t="n">
        <v>0.626356211</v>
      </c>
    </row>
    <row r="446" customFormat="false" ht="12.75" hidden="false" customHeight="false" outlineLevel="0" collapsed="false">
      <c r="A446" s="0" t="s">
        <v>44</v>
      </c>
      <c r="B446" s="0" t="s">
        <v>8</v>
      </c>
      <c r="C446" s="0" t="n">
        <v>3.37614059</v>
      </c>
    </row>
    <row r="447" customFormat="false" ht="12.75" hidden="false" customHeight="false" outlineLevel="0" collapsed="false">
      <c r="A447" s="0" t="s">
        <v>44</v>
      </c>
      <c r="B447" s="0" t="s">
        <v>7</v>
      </c>
      <c r="C447" s="0" t="n">
        <v>0.019673022</v>
      </c>
    </row>
    <row r="448" customFormat="false" ht="12.75" hidden="false" customHeight="false" outlineLevel="0" collapsed="false">
      <c r="A448" s="0" t="s">
        <v>45</v>
      </c>
      <c r="B448" s="0" t="s">
        <v>9</v>
      </c>
      <c r="C448" s="0" t="n">
        <v>772.120937</v>
      </c>
    </row>
    <row r="449" customFormat="false" ht="12.75" hidden="false" customHeight="false" outlineLevel="0" collapsed="false">
      <c r="A449" s="0" t="s">
        <v>45</v>
      </c>
      <c r="B449" s="0" t="s">
        <v>6</v>
      </c>
      <c r="C449" s="0" t="n">
        <v>97.4358515</v>
      </c>
    </row>
    <row r="450" customFormat="false" ht="12.75" hidden="false" customHeight="false" outlineLevel="0" collapsed="false">
      <c r="A450" s="0" t="s">
        <v>45</v>
      </c>
      <c r="B450" s="0" t="s">
        <v>4</v>
      </c>
      <c r="C450" s="0" t="n">
        <v>0.01998243</v>
      </c>
    </row>
    <row r="451" customFormat="false" ht="12.75" hidden="false" customHeight="false" outlineLevel="0" collapsed="false">
      <c r="A451" s="0" t="s">
        <v>45</v>
      </c>
      <c r="B451" s="0" t="s">
        <v>5</v>
      </c>
      <c r="C451" s="0" t="n">
        <v>37.1360134</v>
      </c>
    </row>
    <row r="452" customFormat="false" ht="12.75" hidden="false" customHeight="false" outlineLevel="0" collapsed="false">
      <c r="A452" s="0" t="s">
        <v>45</v>
      </c>
      <c r="B452" s="0" t="s">
        <v>3</v>
      </c>
      <c r="C452" s="0" t="n">
        <v>0.000753947</v>
      </c>
    </row>
    <row r="453" customFormat="false" ht="12.75" hidden="false" customHeight="false" outlineLevel="0" collapsed="false">
      <c r="A453" s="0" t="s">
        <v>45</v>
      </c>
      <c r="B453" s="0" t="s">
        <v>8</v>
      </c>
      <c r="C453" s="0" t="n">
        <v>0.81132968</v>
      </c>
    </row>
    <row r="454" customFormat="false" ht="12.75" hidden="false" customHeight="false" outlineLevel="0" collapsed="false">
      <c r="A454" s="0" t="s">
        <v>45</v>
      </c>
      <c r="B454" s="0" t="s">
        <v>7</v>
      </c>
      <c r="C454" s="0" t="n">
        <v>1.10310429</v>
      </c>
    </row>
    <row r="455" customFormat="false" ht="12.75" hidden="false" customHeight="false" outlineLevel="0" collapsed="false">
      <c r="A455" s="0" t="s">
        <v>50</v>
      </c>
      <c r="B455" s="0" t="s">
        <v>9</v>
      </c>
      <c r="C455" s="0" t="n">
        <v>504.200987</v>
      </c>
    </row>
    <row r="456" customFormat="false" ht="12.75" hidden="false" customHeight="false" outlineLevel="0" collapsed="false">
      <c r="A456" s="0" t="s">
        <v>50</v>
      </c>
      <c r="B456" s="0" t="s">
        <v>6</v>
      </c>
      <c r="C456" s="0" t="n">
        <v>57.6661123</v>
      </c>
    </row>
    <row r="457" customFormat="false" ht="12.75" hidden="false" customHeight="false" outlineLevel="0" collapsed="false">
      <c r="A457" s="0" t="s">
        <v>50</v>
      </c>
      <c r="B457" s="0" t="s">
        <v>4</v>
      </c>
      <c r="C457" s="0" t="n">
        <v>0.044203127</v>
      </c>
    </row>
    <row r="458" customFormat="false" ht="12.75" hidden="false" customHeight="false" outlineLevel="0" collapsed="false">
      <c r="A458" s="0" t="s">
        <v>50</v>
      </c>
      <c r="B458" s="0" t="s">
        <v>5</v>
      </c>
      <c r="C458" s="0" t="n">
        <v>33.4520223</v>
      </c>
    </row>
    <row r="459" customFormat="false" ht="12.75" hidden="false" customHeight="false" outlineLevel="0" collapsed="false">
      <c r="A459" s="0" t="s">
        <v>50</v>
      </c>
      <c r="B459" s="0" t="s">
        <v>3</v>
      </c>
      <c r="C459" s="0" t="n">
        <v>0.003449773</v>
      </c>
    </row>
    <row r="460" customFormat="false" ht="12.75" hidden="false" customHeight="false" outlineLevel="0" collapsed="false">
      <c r="A460" s="0" t="s">
        <v>50</v>
      </c>
      <c r="B460" s="0" t="s">
        <v>8</v>
      </c>
      <c r="C460" s="0" t="n">
        <v>2.61126249</v>
      </c>
    </row>
    <row r="461" customFormat="false" ht="12.75" hidden="false" customHeight="false" outlineLevel="0" collapsed="false">
      <c r="A461" s="0" t="s">
        <v>50</v>
      </c>
      <c r="B461" s="0" t="s">
        <v>7</v>
      </c>
      <c r="C461" s="0" t="n">
        <v>0.849062892</v>
      </c>
    </row>
    <row r="462" customFormat="false" ht="12.75" hidden="false" customHeight="false" outlineLevel="0" collapsed="false">
      <c r="A462" s="0" t="s">
        <v>53</v>
      </c>
      <c r="B462" s="0" t="s">
        <v>9</v>
      </c>
      <c r="C462" s="0" t="n">
        <v>1023.85236</v>
      </c>
    </row>
    <row r="463" customFormat="false" ht="12.75" hidden="false" customHeight="false" outlineLevel="0" collapsed="false">
      <c r="A463" s="0" t="s">
        <v>53</v>
      </c>
      <c r="B463" s="0" t="s">
        <v>6</v>
      </c>
      <c r="C463" s="0" t="n">
        <v>226.057594</v>
      </c>
    </row>
    <row r="464" customFormat="false" ht="12.75" hidden="false" customHeight="false" outlineLevel="0" collapsed="false">
      <c r="A464" s="0" t="s">
        <v>53</v>
      </c>
      <c r="B464" s="0" t="s">
        <v>4</v>
      </c>
      <c r="C464" s="0" t="n">
        <v>0.081181807</v>
      </c>
    </row>
    <row r="465" customFormat="false" ht="12.75" hidden="false" customHeight="false" outlineLevel="0" collapsed="false">
      <c r="A465" s="0" t="s">
        <v>53</v>
      </c>
      <c r="B465" s="0" t="s">
        <v>5</v>
      </c>
      <c r="C465" s="0" t="n">
        <v>36.2197255</v>
      </c>
    </row>
    <row r="466" customFormat="false" ht="12.75" hidden="false" customHeight="false" outlineLevel="0" collapsed="false">
      <c r="A466" s="0" t="s">
        <v>53</v>
      </c>
      <c r="B466" s="0" t="s">
        <v>8</v>
      </c>
      <c r="C466" s="0" t="n">
        <v>16.1152056</v>
      </c>
    </row>
    <row r="467" customFormat="false" ht="12.75" hidden="false" customHeight="false" outlineLevel="0" collapsed="false">
      <c r="A467" s="0" t="s">
        <v>53</v>
      </c>
      <c r="B467" s="0" t="s">
        <v>7</v>
      </c>
      <c r="C467" s="0" t="n">
        <v>2.18914999</v>
      </c>
    </row>
    <row r="468" customFormat="false" ht="12.75" hidden="false" customHeight="false" outlineLevel="0" collapsed="false">
      <c r="A468" s="0" t="s">
        <v>55</v>
      </c>
      <c r="B468" s="0" t="s">
        <v>9</v>
      </c>
      <c r="C468" s="0" t="n">
        <v>614.73496</v>
      </c>
    </row>
    <row r="469" customFormat="false" ht="12.75" hidden="false" customHeight="false" outlineLevel="0" collapsed="false">
      <c r="A469" s="0" t="s">
        <v>55</v>
      </c>
      <c r="B469" s="0" t="s">
        <v>6</v>
      </c>
      <c r="C469" s="0" t="n">
        <v>218.650022</v>
      </c>
    </row>
    <row r="470" customFormat="false" ht="12.75" hidden="false" customHeight="false" outlineLevel="0" collapsed="false">
      <c r="A470" s="0" t="s">
        <v>55</v>
      </c>
      <c r="B470" s="0" t="s">
        <v>4</v>
      </c>
      <c r="C470" s="0" t="n">
        <v>0.331964114</v>
      </c>
    </row>
    <row r="471" customFormat="false" ht="12.75" hidden="false" customHeight="false" outlineLevel="0" collapsed="false">
      <c r="A471" s="0" t="s">
        <v>55</v>
      </c>
      <c r="B471" s="0" t="s">
        <v>5</v>
      </c>
      <c r="C471" s="0" t="n">
        <v>14.8501326</v>
      </c>
    </row>
    <row r="472" customFormat="false" ht="12.75" hidden="false" customHeight="false" outlineLevel="0" collapsed="false">
      <c r="A472" s="0" t="s">
        <v>55</v>
      </c>
      <c r="B472" s="0" t="s">
        <v>3</v>
      </c>
      <c r="C472" s="0" t="n">
        <v>1.6809238</v>
      </c>
    </row>
    <row r="473" customFormat="false" ht="12.75" hidden="false" customHeight="false" outlineLevel="0" collapsed="false">
      <c r="A473" s="0" t="s">
        <v>55</v>
      </c>
      <c r="B473" s="0" t="s">
        <v>8</v>
      </c>
      <c r="C473" s="0" t="n">
        <v>32.8416871</v>
      </c>
    </row>
    <row r="474" customFormat="false" ht="12.75" hidden="false" customHeight="false" outlineLevel="0" collapsed="false">
      <c r="A474" s="0" t="s">
        <v>55</v>
      </c>
      <c r="B474" s="0" t="s">
        <v>7</v>
      </c>
      <c r="C474" s="0" t="n">
        <v>13.3246269</v>
      </c>
    </row>
    <row r="475" customFormat="false" ht="12.75" hidden="false" customHeight="false" outlineLevel="0" collapsed="false">
      <c r="A475" s="0" t="s">
        <v>56</v>
      </c>
      <c r="B475" s="0" t="s">
        <v>9</v>
      </c>
      <c r="C475" s="0" t="n">
        <v>385.514433</v>
      </c>
    </row>
    <row r="476" customFormat="false" ht="12.75" hidden="false" customHeight="false" outlineLevel="0" collapsed="false">
      <c r="A476" s="0" t="s">
        <v>56</v>
      </c>
      <c r="B476" s="0" t="s">
        <v>6</v>
      </c>
      <c r="C476" s="0" t="n">
        <v>82.554368</v>
      </c>
    </row>
    <row r="477" customFormat="false" ht="12.75" hidden="false" customHeight="false" outlineLevel="0" collapsed="false">
      <c r="A477" s="0" t="s">
        <v>56</v>
      </c>
      <c r="B477" s="0" t="s">
        <v>5</v>
      </c>
      <c r="C477" s="0" t="n">
        <v>16.4211026</v>
      </c>
    </row>
    <row r="478" customFormat="false" ht="12.75" hidden="false" customHeight="false" outlineLevel="0" collapsed="false">
      <c r="A478" s="0" t="s">
        <v>56</v>
      </c>
      <c r="B478" s="0" t="s">
        <v>3</v>
      </c>
      <c r="C478" s="0" t="n">
        <v>0.119028313</v>
      </c>
    </row>
    <row r="479" customFormat="false" ht="12.75" hidden="false" customHeight="false" outlineLevel="0" collapsed="false">
      <c r="A479" s="0" t="s">
        <v>56</v>
      </c>
      <c r="B479" s="0" t="s">
        <v>8</v>
      </c>
      <c r="C479" s="0" t="n">
        <v>1.72672031</v>
      </c>
    </row>
    <row r="480" customFormat="false" ht="12.75" hidden="false" customHeight="false" outlineLevel="0" collapsed="false">
      <c r="A480" s="0" t="s">
        <v>56</v>
      </c>
      <c r="B480" s="0" t="s">
        <v>7</v>
      </c>
      <c r="C480" s="0" t="n">
        <v>2.65524829</v>
      </c>
    </row>
    <row r="481" customFormat="false" ht="12.75" hidden="false" customHeight="false" outlineLevel="0" collapsed="false">
      <c r="A481" s="0" t="s">
        <v>63</v>
      </c>
      <c r="B481" s="0" t="s">
        <v>9</v>
      </c>
      <c r="C481" s="0" t="n">
        <v>629.922418</v>
      </c>
    </row>
    <row r="482" customFormat="false" ht="12.75" hidden="false" customHeight="false" outlineLevel="0" collapsed="false">
      <c r="A482" s="0" t="s">
        <v>63</v>
      </c>
      <c r="B482" s="0" t="s">
        <v>6</v>
      </c>
      <c r="C482" s="0" t="n">
        <v>1.33510873</v>
      </c>
    </row>
    <row r="483" customFormat="false" ht="12.75" hidden="false" customHeight="false" outlineLevel="0" collapsed="false">
      <c r="A483" s="0" t="s">
        <v>63</v>
      </c>
      <c r="B483" s="0" t="s">
        <v>5</v>
      </c>
      <c r="C483" s="0" t="n">
        <v>1.84040572</v>
      </c>
    </row>
    <row r="484" customFormat="false" ht="12.75" hidden="false" customHeight="false" outlineLevel="0" collapsed="false">
      <c r="A484" s="0" t="s">
        <v>63</v>
      </c>
      <c r="B484" s="0" t="s">
        <v>7</v>
      </c>
      <c r="C484" s="0" t="n">
        <v>0.010000288</v>
      </c>
    </row>
    <row r="485" customFormat="false" ht="12.75" hidden="false" customHeight="false" outlineLevel="0" collapsed="false">
      <c r="A485" s="0" t="s">
        <v>64</v>
      </c>
      <c r="B485" s="0" t="s">
        <v>9</v>
      </c>
      <c r="C485" s="0" t="n">
        <v>1153.90455</v>
      </c>
    </row>
    <row r="486" customFormat="false" ht="12.75" hidden="false" customHeight="false" outlineLevel="0" collapsed="false">
      <c r="A486" s="0" t="s">
        <v>64</v>
      </c>
      <c r="B486" s="0" t="s">
        <v>6</v>
      </c>
      <c r="C486" s="0" t="n">
        <v>174.35907</v>
      </c>
    </row>
    <row r="487" customFormat="false" ht="12.75" hidden="false" customHeight="false" outlineLevel="0" collapsed="false">
      <c r="A487" s="0" t="s">
        <v>64</v>
      </c>
      <c r="B487" s="0" t="s">
        <v>4</v>
      </c>
      <c r="C487" s="0" t="n">
        <v>0.038546556</v>
      </c>
    </row>
    <row r="488" customFormat="false" ht="12.75" hidden="false" customHeight="false" outlineLevel="0" collapsed="false">
      <c r="A488" s="0" t="s">
        <v>64</v>
      </c>
      <c r="B488" s="0" t="s">
        <v>5</v>
      </c>
      <c r="C488" s="0" t="n">
        <v>54.8109805</v>
      </c>
    </row>
    <row r="489" customFormat="false" ht="12.75" hidden="false" customHeight="false" outlineLevel="0" collapsed="false">
      <c r="A489" s="0" t="s">
        <v>64</v>
      </c>
      <c r="B489" s="0" t="s">
        <v>3</v>
      </c>
      <c r="C489" s="0" t="n">
        <v>1.71964765</v>
      </c>
    </row>
    <row r="490" customFormat="false" ht="12.75" hidden="false" customHeight="false" outlineLevel="0" collapsed="false">
      <c r="A490" s="0" t="s">
        <v>64</v>
      </c>
      <c r="B490" s="0" t="s">
        <v>8</v>
      </c>
      <c r="C490" s="0" t="n">
        <v>24.6038964</v>
      </c>
    </row>
    <row r="491" customFormat="false" ht="12.75" hidden="false" customHeight="false" outlineLevel="0" collapsed="false">
      <c r="A491" s="0" t="s">
        <v>64</v>
      </c>
      <c r="B491" s="0" t="s">
        <v>7</v>
      </c>
      <c r="C491" s="0" t="n">
        <v>16.5105411</v>
      </c>
    </row>
    <row r="492" customFormat="false" ht="12.75" hidden="false" customHeight="false" outlineLevel="0" collapsed="false">
      <c r="A492" s="0" t="s">
        <v>65</v>
      </c>
      <c r="B492" s="0" t="s">
        <v>9</v>
      </c>
      <c r="C492" s="0" t="n">
        <v>608.191144</v>
      </c>
    </row>
    <row r="493" customFormat="false" ht="12.75" hidden="false" customHeight="false" outlineLevel="0" collapsed="false">
      <c r="A493" s="0" t="s">
        <v>65</v>
      </c>
      <c r="B493" s="0" t="s">
        <v>6</v>
      </c>
      <c r="C493" s="0" t="n">
        <v>274.217021</v>
      </c>
    </row>
    <row r="494" customFormat="false" ht="12.75" hidden="false" customHeight="false" outlineLevel="0" collapsed="false">
      <c r="A494" s="0" t="s">
        <v>65</v>
      </c>
      <c r="B494" s="0" t="s">
        <v>4</v>
      </c>
      <c r="C494" s="0" t="n">
        <v>0.017951698</v>
      </c>
    </row>
    <row r="495" customFormat="false" ht="12.75" hidden="false" customHeight="false" outlineLevel="0" collapsed="false">
      <c r="A495" s="0" t="s">
        <v>65</v>
      </c>
      <c r="B495" s="0" t="s">
        <v>5</v>
      </c>
      <c r="C495" s="0" t="n">
        <v>8.21629857</v>
      </c>
    </row>
    <row r="496" customFormat="false" ht="12.75" hidden="false" customHeight="false" outlineLevel="0" collapsed="false">
      <c r="A496" s="0" t="s">
        <v>65</v>
      </c>
      <c r="B496" s="0" t="s">
        <v>3</v>
      </c>
      <c r="C496" s="0" t="n">
        <v>0.074317746</v>
      </c>
    </row>
    <row r="497" customFormat="false" ht="12.75" hidden="false" customHeight="false" outlineLevel="0" collapsed="false">
      <c r="A497" s="0" t="s">
        <v>65</v>
      </c>
      <c r="B497" s="0" t="s">
        <v>8</v>
      </c>
      <c r="C497" s="0" t="n">
        <v>5.74742551</v>
      </c>
    </row>
    <row r="498" customFormat="false" ht="12.75" hidden="false" customHeight="false" outlineLevel="0" collapsed="false">
      <c r="A498" s="0" t="s">
        <v>65</v>
      </c>
      <c r="B498" s="0" t="s">
        <v>7</v>
      </c>
      <c r="C498" s="0" t="n">
        <v>0.52723758</v>
      </c>
    </row>
    <row r="499" customFormat="false" ht="12.75" hidden="false" customHeight="false" outlineLevel="0" collapsed="false">
      <c r="A499" s="0" t="s">
        <v>68</v>
      </c>
      <c r="B499" s="0" t="s">
        <v>9</v>
      </c>
      <c r="C499" s="0" t="n">
        <v>256.450385</v>
      </c>
    </row>
    <row r="500" customFormat="false" ht="12.75" hidden="false" customHeight="false" outlineLevel="0" collapsed="false">
      <c r="A500" s="0" t="s">
        <v>68</v>
      </c>
      <c r="B500" s="0" t="s">
        <v>6</v>
      </c>
      <c r="C500" s="0" t="n">
        <v>396.465527</v>
      </c>
    </row>
    <row r="501" customFormat="false" ht="12.75" hidden="false" customHeight="false" outlineLevel="0" collapsed="false">
      <c r="A501" s="0" t="s">
        <v>68</v>
      </c>
      <c r="B501" s="0" t="s">
        <v>4</v>
      </c>
      <c r="C501" s="0" t="n">
        <v>0.425255208</v>
      </c>
    </row>
    <row r="502" customFormat="false" ht="12.75" hidden="false" customHeight="false" outlineLevel="0" collapsed="false">
      <c r="A502" s="0" t="s">
        <v>68</v>
      </c>
      <c r="B502" s="0" t="s">
        <v>5</v>
      </c>
      <c r="C502" s="0" t="n">
        <v>0.372419443</v>
      </c>
    </row>
    <row r="503" customFormat="false" ht="12.75" hidden="false" customHeight="false" outlineLevel="0" collapsed="false">
      <c r="A503" s="0" t="s">
        <v>68</v>
      </c>
      <c r="B503" s="0" t="s">
        <v>3</v>
      </c>
      <c r="C503" s="0" t="n">
        <v>0.489312243</v>
      </c>
    </row>
    <row r="504" customFormat="false" ht="12.75" hidden="false" customHeight="false" outlineLevel="0" collapsed="false">
      <c r="A504" s="0" t="s">
        <v>68</v>
      </c>
      <c r="B504" s="0" t="s">
        <v>8</v>
      </c>
      <c r="C504" s="0" t="n">
        <v>21.978322</v>
      </c>
    </row>
    <row r="505" customFormat="false" ht="12.75" hidden="false" customHeight="false" outlineLevel="0" collapsed="false">
      <c r="A505" s="0" t="s">
        <v>68</v>
      </c>
      <c r="B505" s="0" t="s">
        <v>7</v>
      </c>
      <c r="C505" s="0" t="n">
        <v>1.2158762</v>
      </c>
    </row>
    <row r="506" customFormat="false" ht="12.75" hidden="false" customHeight="false" outlineLevel="0" collapsed="false">
      <c r="A506" s="0" t="s">
        <v>77</v>
      </c>
      <c r="B506" s="0" t="s">
        <v>9</v>
      </c>
      <c r="C506" s="0" t="n">
        <v>376.868784</v>
      </c>
    </row>
    <row r="507" customFormat="false" ht="12.75" hidden="false" customHeight="false" outlineLevel="0" collapsed="false">
      <c r="A507" s="0" t="s">
        <v>77</v>
      </c>
      <c r="B507" s="0" t="s">
        <v>6</v>
      </c>
      <c r="C507" s="0" t="n">
        <v>477.39664</v>
      </c>
    </row>
    <row r="508" customFormat="false" ht="12.75" hidden="false" customHeight="false" outlineLevel="0" collapsed="false">
      <c r="A508" s="0" t="s">
        <v>77</v>
      </c>
      <c r="B508" s="0" t="s">
        <v>4</v>
      </c>
      <c r="C508" s="0" t="n">
        <v>0.292390465</v>
      </c>
    </row>
    <row r="509" customFormat="false" ht="12.75" hidden="false" customHeight="false" outlineLevel="0" collapsed="false">
      <c r="A509" s="0" t="s">
        <v>77</v>
      </c>
      <c r="B509" s="0" t="s">
        <v>5</v>
      </c>
      <c r="C509" s="0" t="n">
        <v>0.035170714</v>
      </c>
    </row>
    <row r="510" customFormat="false" ht="12.75" hidden="false" customHeight="false" outlineLevel="0" collapsed="false">
      <c r="A510" s="0" t="s">
        <v>77</v>
      </c>
      <c r="B510" s="0" t="s">
        <v>3</v>
      </c>
      <c r="C510" s="0" t="n">
        <v>0.144903839</v>
      </c>
    </row>
    <row r="511" customFormat="false" ht="12.75" hidden="false" customHeight="false" outlineLevel="0" collapsed="false">
      <c r="A511" s="0" t="s">
        <v>77</v>
      </c>
      <c r="B511" s="0" t="s">
        <v>8</v>
      </c>
      <c r="C511" s="0" t="n">
        <v>23.0112978</v>
      </c>
    </row>
    <row r="512" customFormat="false" ht="12.75" hidden="false" customHeight="false" outlineLevel="0" collapsed="false">
      <c r="A512" s="0" t="s">
        <v>77</v>
      </c>
      <c r="B512" s="0" t="s">
        <v>7</v>
      </c>
      <c r="C512" s="0" t="n">
        <v>0.376704828</v>
      </c>
    </row>
    <row r="513" customFormat="false" ht="12.75" hidden="false" customHeight="false" outlineLevel="0" collapsed="false">
      <c r="A513" s="0" t="s">
        <v>79</v>
      </c>
      <c r="B513" s="0" t="s">
        <v>9</v>
      </c>
      <c r="C513" s="0" t="n">
        <v>546.461828</v>
      </c>
    </row>
    <row r="514" customFormat="false" ht="12.75" hidden="false" customHeight="false" outlineLevel="0" collapsed="false">
      <c r="A514" s="0" t="s">
        <v>79</v>
      </c>
      <c r="B514" s="0" t="s">
        <v>6</v>
      </c>
      <c r="C514" s="0" t="n">
        <v>219.954172</v>
      </c>
    </row>
    <row r="515" customFormat="false" ht="12.75" hidden="false" customHeight="false" outlineLevel="0" collapsed="false">
      <c r="A515" s="0" t="s">
        <v>79</v>
      </c>
      <c r="B515" s="0" t="s">
        <v>4</v>
      </c>
      <c r="C515" s="0" t="n">
        <v>0.033407289</v>
      </c>
    </row>
    <row r="516" customFormat="false" ht="12.75" hidden="false" customHeight="false" outlineLevel="0" collapsed="false">
      <c r="A516" s="0" t="s">
        <v>79</v>
      </c>
      <c r="B516" s="0" t="s">
        <v>5</v>
      </c>
      <c r="C516" s="0" t="n">
        <v>94.1527943</v>
      </c>
    </row>
    <row r="517" customFormat="false" ht="12.75" hidden="false" customHeight="false" outlineLevel="0" collapsed="false">
      <c r="A517" s="0" t="s">
        <v>79</v>
      </c>
      <c r="B517" s="0" t="s">
        <v>3</v>
      </c>
      <c r="C517" s="0" t="n">
        <v>0.003514426</v>
      </c>
    </row>
    <row r="518" customFormat="false" ht="12.75" hidden="false" customHeight="false" outlineLevel="0" collapsed="false">
      <c r="A518" s="0" t="s">
        <v>79</v>
      </c>
      <c r="B518" s="0" t="s">
        <v>8</v>
      </c>
      <c r="C518" s="0" t="n">
        <v>2.49482104</v>
      </c>
    </row>
    <row r="519" customFormat="false" ht="12.75" hidden="false" customHeight="false" outlineLevel="0" collapsed="false">
      <c r="A519" s="0" t="s">
        <v>79</v>
      </c>
      <c r="B519" s="0" t="s">
        <v>7</v>
      </c>
      <c r="C519" s="0" t="n">
        <v>7.80786103</v>
      </c>
    </row>
    <row r="520" customFormat="false" ht="12.75" hidden="false" customHeight="false" outlineLevel="0" collapsed="false">
      <c r="A520" s="0" t="s">
        <v>83</v>
      </c>
      <c r="B520" s="0" t="s">
        <v>9</v>
      </c>
      <c r="C520" s="0" t="n">
        <v>802.931897</v>
      </c>
    </row>
    <row r="521" customFormat="false" ht="12.75" hidden="false" customHeight="false" outlineLevel="0" collapsed="false">
      <c r="A521" s="0" t="s">
        <v>83</v>
      </c>
      <c r="B521" s="0" t="s">
        <v>6</v>
      </c>
      <c r="C521" s="0" t="n">
        <v>271.831795</v>
      </c>
    </row>
    <row r="522" customFormat="false" ht="12.75" hidden="false" customHeight="false" outlineLevel="0" collapsed="false">
      <c r="A522" s="0" t="s">
        <v>83</v>
      </c>
      <c r="B522" s="0" t="s">
        <v>4</v>
      </c>
      <c r="C522" s="0" t="n">
        <v>0.166168001</v>
      </c>
    </row>
    <row r="523" customFormat="false" ht="12.75" hidden="false" customHeight="false" outlineLevel="0" collapsed="false">
      <c r="A523" s="0" t="s">
        <v>83</v>
      </c>
      <c r="B523" s="0" t="s">
        <v>5</v>
      </c>
      <c r="C523" s="0" t="n">
        <v>39.8360206</v>
      </c>
    </row>
    <row r="524" customFormat="false" ht="12.75" hidden="false" customHeight="false" outlineLevel="0" collapsed="false">
      <c r="A524" s="0" t="s">
        <v>83</v>
      </c>
      <c r="B524" s="0" t="s">
        <v>3</v>
      </c>
      <c r="C524" s="0" t="n">
        <v>0.884300165</v>
      </c>
    </row>
    <row r="525" customFormat="false" ht="12.75" hidden="false" customHeight="false" outlineLevel="0" collapsed="false">
      <c r="A525" s="0" t="s">
        <v>83</v>
      </c>
      <c r="B525" s="0" t="s">
        <v>8</v>
      </c>
      <c r="C525" s="0" t="n">
        <v>9.29522812</v>
      </c>
    </row>
    <row r="526" customFormat="false" ht="12.75" hidden="false" customHeight="false" outlineLevel="0" collapsed="false">
      <c r="A526" s="0" t="s">
        <v>83</v>
      </c>
      <c r="B526" s="0" t="s">
        <v>7</v>
      </c>
      <c r="C526" s="0" t="n">
        <v>16.4193042</v>
      </c>
    </row>
    <row r="527" customFormat="false" ht="12.75" hidden="false" customHeight="false" outlineLevel="0" collapsed="false">
      <c r="A527" s="0" t="s">
        <v>93</v>
      </c>
      <c r="B527" s="0" t="s">
        <v>9</v>
      </c>
      <c r="C527" s="0" t="n">
        <v>335.231313</v>
      </c>
    </row>
    <row r="528" customFormat="false" ht="12.75" hidden="false" customHeight="false" outlineLevel="0" collapsed="false">
      <c r="A528" s="0" t="s">
        <v>93</v>
      </c>
      <c r="B528" s="0" t="s">
        <v>6</v>
      </c>
      <c r="C528" s="0" t="n">
        <v>183.875484</v>
      </c>
    </row>
    <row r="529" customFormat="false" ht="12.75" hidden="false" customHeight="false" outlineLevel="0" collapsed="false">
      <c r="A529" s="0" t="s">
        <v>93</v>
      </c>
      <c r="B529" s="0" t="s">
        <v>4</v>
      </c>
      <c r="C529" s="0" t="n">
        <v>0.033683038</v>
      </c>
    </row>
    <row r="530" customFormat="false" ht="12.75" hidden="false" customHeight="false" outlineLevel="0" collapsed="false">
      <c r="A530" s="0" t="s">
        <v>93</v>
      </c>
      <c r="B530" s="0" t="s">
        <v>5</v>
      </c>
      <c r="C530" s="0" t="n">
        <v>4.15019134</v>
      </c>
    </row>
    <row r="531" customFormat="false" ht="12.75" hidden="false" customHeight="false" outlineLevel="0" collapsed="false">
      <c r="A531" s="0" t="s">
        <v>93</v>
      </c>
      <c r="B531" s="0" t="s">
        <v>3</v>
      </c>
      <c r="C531" s="0" t="n">
        <v>0.003906165</v>
      </c>
    </row>
    <row r="532" customFormat="false" ht="12.75" hidden="false" customHeight="false" outlineLevel="0" collapsed="false">
      <c r="A532" s="0" t="s">
        <v>93</v>
      </c>
      <c r="B532" s="0" t="s">
        <v>8</v>
      </c>
      <c r="C532" s="0" t="n">
        <v>4.38954469</v>
      </c>
    </row>
    <row r="533" customFormat="false" ht="12.75" hidden="false" customHeight="false" outlineLevel="0" collapsed="false">
      <c r="A533" s="0" t="s">
        <v>93</v>
      </c>
      <c r="B533" s="0" t="s">
        <v>7</v>
      </c>
      <c r="C533" s="0" t="n">
        <v>0.410843651</v>
      </c>
    </row>
    <row r="534" customFormat="false" ht="12.75" hidden="false" customHeight="false" outlineLevel="0" collapsed="false">
      <c r="A534" s="0" t="s">
        <v>110</v>
      </c>
      <c r="B534" s="0" t="s">
        <v>9</v>
      </c>
      <c r="C534" s="0" t="n">
        <v>1241.04645</v>
      </c>
    </row>
    <row r="535" customFormat="false" ht="12.75" hidden="false" customHeight="false" outlineLevel="0" collapsed="false">
      <c r="A535" s="0" t="s">
        <v>110</v>
      </c>
      <c r="B535" s="0" t="s">
        <v>6</v>
      </c>
      <c r="C535" s="0" t="n">
        <v>372.656782</v>
      </c>
    </row>
    <row r="536" customFormat="false" ht="12.75" hidden="false" customHeight="false" outlineLevel="0" collapsed="false">
      <c r="A536" s="0" t="s">
        <v>110</v>
      </c>
      <c r="B536" s="0" t="s">
        <v>4</v>
      </c>
      <c r="C536" s="0" t="n">
        <v>0.144784963</v>
      </c>
    </row>
    <row r="537" customFormat="false" ht="12.75" hidden="false" customHeight="false" outlineLevel="0" collapsed="false">
      <c r="A537" s="0" t="s">
        <v>110</v>
      </c>
      <c r="B537" s="0" t="s">
        <v>5</v>
      </c>
      <c r="C537" s="0" t="n">
        <v>42.7260809</v>
      </c>
    </row>
    <row r="538" customFormat="false" ht="12.75" hidden="false" customHeight="false" outlineLevel="0" collapsed="false">
      <c r="A538" s="0" t="s">
        <v>110</v>
      </c>
      <c r="B538" s="0" t="s">
        <v>3</v>
      </c>
      <c r="C538" s="0" t="n">
        <v>1.19416054</v>
      </c>
    </row>
    <row r="539" customFormat="false" ht="12.75" hidden="false" customHeight="false" outlineLevel="0" collapsed="false">
      <c r="A539" s="0" t="s">
        <v>110</v>
      </c>
      <c r="B539" s="0" t="s">
        <v>8</v>
      </c>
      <c r="C539" s="0" t="n">
        <v>36.8802342</v>
      </c>
    </row>
    <row r="540" customFormat="false" ht="12.75" hidden="false" customHeight="false" outlineLevel="0" collapsed="false">
      <c r="A540" s="0" t="s">
        <v>110</v>
      </c>
      <c r="B540" s="0" t="s">
        <v>7</v>
      </c>
      <c r="C540" s="0" t="n">
        <v>18.9060959</v>
      </c>
    </row>
    <row r="541" customFormat="false" ht="12.75" hidden="false" customHeight="false" outlineLevel="0" collapsed="false">
      <c r="A541" s="0" t="s">
        <v>114</v>
      </c>
      <c r="B541" s="0" t="s">
        <v>9</v>
      </c>
      <c r="C541" s="0" t="n">
        <v>420.916608</v>
      </c>
    </row>
    <row r="542" customFormat="false" ht="12.75" hidden="false" customHeight="false" outlineLevel="0" collapsed="false">
      <c r="A542" s="0" t="s">
        <v>114</v>
      </c>
      <c r="B542" s="0" t="s">
        <v>6</v>
      </c>
      <c r="C542" s="0" t="n">
        <v>199.872689</v>
      </c>
    </row>
    <row r="543" customFormat="false" ht="12.75" hidden="false" customHeight="false" outlineLevel="0" collapsed="false">
      <c r="A543" s="0" t="s">
        <v>114</v>
      </c>
      <c r="B543" s="0" t="s">
        <v>4</v>
      </c>
      <c r="C543" s="0" t="n">
        <v>0.03987818</v>
      </c>
    </row>
    <row r="544" customFormat="false" ht="12.75" hidden="false" customHeight="false" outlineLevel="0" collapsed="false">
      <c r="A544" s="0" t="s">
        <v>114</v>
      </c>
      <c r="B544" s="0" t="s">
        <v>5</v>
      </c>
      <c r="C544" s="0" t="n">
        <v>25.8399686</v>
      </c>
    </row>
    <row r="545" customFormat="false" ht="12.75" hidden="false" customHeight="false" outlineLevel="0" collapsed="false">
      <c r="A545" s="0" t="s">
        <v>114</v>
      </c>
      <c r="B545" s="0" t="s">
        <v>3</v>
      </c>
      <c r="C545" s="0" t="n">
        <v>0.019283016</v>
      </c>
    </row>
    <row r="546" customFormat="false" ht="12.75" hidden="false" customHeight="false" outlineLevel="0" collapsed="false">
      <c r="A546" s="0" t="s">
        <v>114</v>
      </c>
      <c r="B546" s="0" t="s">
        <v>8</v>
      </c>
      <c r="C546" s="0" t="n">
        <v>7.83446264</v>
      </c>
    </row>
    <row r="547" customFormat="false" ht="12.75" hidden="false" customHeight="false" outlineLevel="0" collapsed="false">
      <c r="A547" s="0" t="s">
        <v>114</v>
      </c>
      <c r="B547" s="0" t="s">
        <v>7</v>
      </c>
      <c r="C547" s="0" t="n">
        <v>2.12470671</v>
      </c>
    </row>
    <row r="548" customFormat="false" ht="12.75" hidden="false" customHeight="false" outlineLevel="0" collapsed="false">
      <c r="A548" s="0" t="s">
        <v>117</v>
      </c>
      <c r="B548" s="0" t="s">
        <v>9</v>
      </c>
      <c r="C548" s="0" t="n">
        <v>608.354917</v>
      </c>
    </row>
    <row r="549" customFormat="false" ht="12.75" hidden="false" customHeight="false" outlineLevel="0" collapsed="false">
      <c r="A549" s="0" t="s">
        <v>117</v>
      </c>
      <c r="B549" s="0" t="s">
        <v>6</v>
      </c>
      <c r="C549" s="0" t="n">
        <v>3.21195496</v>
      </c>
    </row>
    <row r="550" customFormat="false" ht="12.75" hidden="false" customHeight="false" outlineLevel="0" collapsed="false">
      <c r="A550" s="0" t="s">
        <v>117</v>
      </c>
      <c r="B550" s="0" t="s">
        <v>8</v>
      </c>
      <c r="C550" s="0" t="n">
        <v>0.160530306</v>
      </c>
    </row>
    <row r="551" customFormat="false" ht="12.75" hidden="false" customHeight="false" outlineLevel="0" collapsed="false">
      <c r="A551" s="0" t="s">
        <v>118</v>
      </c>
      <c r="B551" s="0" t="s">
        <v>9</v>
      </c>
      <c r="C551" s="0" t="n">
        <v>327.410189</v>
      </c>
    </row>
    <row r="552" customFormat="false" ht="12.75" hidden="false" customHeight="false" outlineLevel="0" collapsed="false">
      <c r="A552" s="0" t="s">
        <v>118</v>
      </c>
      <c r="B552" s="0" t="s">
        <v>6</v>
      </c>
      <c r="C552" s="0" t="n">
        <v>133.711817</v>
      </c>
    </row>
    <row r="553" customFormat="false" ht="12.75" hidden="false" customHeight="false" outlineLevel="0" collapsed="false">
      <c r="A553" s="0" t="s">
        <v>118</v>
      </c>
      <c r="B553" s="0" t="s">
        <v>4</v>
      </c>
      <c r="C553" s="0" t="n">
        <v>0.008627404</v>
      </c>
    </row>
    <row r="554" customFormat="false" ht="12.75" hidden="false" customHeight="false" outlineLevel="0" collapsed="false">
      <c r="A554" s="0" t="s">
        <v>118</v>
      </c>
      <c r="B554" s="0" t="s">
        <v>5</v>
      </c>
      <c r="C554" s="0" t="n">
        <v>18.6332699</v>
      </c>
    </row>
    <row r="555" customFormat="false" ht="12.75" hidden="false" customHeight="false" outlineLevel="0" collapsed="false">
      <c r="A555" s="0" t="s">
        <v>118</v>
      </c>
      <c r="B555" s="0" t="s">
        <v>8</v>
      </c>
      <c r="C555" s="0" t="n">
        <v>0.703988409</v>
      </c>
    </row>
    <row r="556" customFormat="false" ht="12.75" hidden="false" customHeight="false" outlineLevel="0" collapsed="false">
      <c r="A556" s="0" t="s">
        <v>118</v>
      </c>
      <c r="B556" s="0" t="s">
        <v>7</v>
      </c>
      <c r="C556" s="0" t="n">
        <v>1.02087166</v>
      </c>
    </row>
    <row r="557" customFormat="false" ht="12.75" hidden="false" customHeight="false" outlineLevel="0" collapsed="false">
      <c r="A557" s="0" t="s">
        <v>122</v>
      </c>
      <c r="B557" s="0" t="s">
        <v>9</v>
      </c>
      <c r="C557" s="0" t="n">
        <v>212.767887</v>
      </c>
    </row>
    <row r="558" customFormat="false" ht="12.75" hidden="false" customHeight="false" outlineLevel="0" collapsed="false">
      <c r="A558" s="0" t="s">
        <v>122</v>
      </c>
      <c r="B558" s="0" t="s">
        <v>6</v>
      </c>
      <c r="C558" s="0" t="n">
        <v>145.050671</v>
      </c>
    </row>
    <row r="559" customFormat="false" ht="12.75" hidden="false" customHeight="false" outlineLevel="0" collapsed="false">
      <c r="A559" s="0" t="s">
        <v>122</v>
      </c>
      <c r="B559" s="0" t="s">
        <v>4</v>
      </c>
      <c r="C559" s="0" t="n">
        <v>0.019009419</v>
      </c>
    </row>
    <row r="560" customFormat="false" ht="12.75" hidden="false" customHeight="false" outlineLevel="0" collapsed="false">
      <c r="A560" s="0" t="s">
        <v>122</v>
      </c>
      <c r="B560" s="0" t="s">
        <v>5</v>
      </c>
      <c r="C560" s="0" t="n">
        <v>23.5314438</v>
      </c>
    </row>
    <row r="561" customFormat="false" ht="12.75" hidden="false" customHeight="false" outlineLevel="0" collapsed="false">
      <c r="A561" s="0" t="s">
        <v>122</v>
      </c>
      <c r="B561" s="0" t="s">
        <v>3</v>
      </c>
      <c r="C561" s="0" t="n">
        <v>0.078158937</v>
      </c>
    </row>
    <row r="562" customFormat="false" ht="12.75" hidden="false" customHeight="false" outlineLevel="0" collapsed="false">
      <c r="A562" s="0" t="s">
        <v>122</v>
      </c>
      <c r="B562" s="0" t="s">
        <v>8</v>
      </c>
      <c r="C562" s="0" t="n">
        <v>1.70584678</v>
      </c>
    </row>
    <row r="563" customFormat="false" ht="12.75" hidden="false" customHeight="false" outlineLevel="0" collapsed="false">
      <c r="A563" s="0" t="s">
        <v>122</v>
      </c>
      <c r="B563" s="0" t="s">
        <v>7</v>
      </c>
      <c r="C563" s="0" t="n">
        <v>2.36398322</v>
      </c>
    </row>
    <row r="564" customFormat="false" ht="12.75" hidden="false" customHeight="false" outlineLevel="0" collapsed="false">
      <c r="A564" s="0" t="s">
        <v>127</v>
      </c>
      <c r="B564" s="0" t="s">
        <v>9</v>
      </c>
      <c r="C564" s="0" t="n">
        <v>818.981793</v>
      </c>
    </row>
    <row r="565" customFormat="false" ht="12.75" hidden="false" customHeight="false" outlineLevel="0" collapsed="false">
      <c r="A565" s="0" t="s">
        <v>127</v>
      </c>
      <c r="B565" s="0" t="s">
        <v>6</v>
      </c>
      <c r="C565" s="0" t="n">
        <v>29.3630769</v>
      </c>
    </row>
    <row r="566" customFormat="false" ht="12.75" hidden="false" customHeight="false" outlineLevel="0" collapsed="false">
      <c r="A566" s="0" t="s">
        <v>127</v>
      </c>
      <c r="B566" s="0" t="s">
        <v>4</v>
      </c>
      <c r="C566" s="0" t="n">
        <v>0.009068274</v>
      </c>
    </row>
    <row r="567" customFormat="false" ht="12.75" hidden="false" customHeight="false" outlineLevel="0" collapsed="false">
      <c r="A567" s="0" t="s">
        <v>127</v>
      </c>
      <c r="B567" s="0" t="s">
        <v>5</v>
      </c>
      <c r="C567" s="0" t="n">
        <v>11.7317438</v>
      </c>
    </row>
    <row r="568" customFormat="false" ht="12.75" hidden="false" customHeight="false" outlineLevel="0" collapsed="false">
      <c r="A568" s="0" t="s">
        <v>127</v>
      </c>
      <c r="B568" s="0" t="s">
        <v>3</v>
      </c>
      <c r="C568" s="0" t="n">
        <v>0.048054352</v>
      </c>
    </row>
    <row r="569" customFormat="false" ht="12.75" hidden="false" customHeight="false" outlineLevel="0" collapsed="false">
      <c r="A569" s="0" t="s">
        <v>127</v>
      </c>
      <c r="B569" s="0" t="s">
        <v>8</v>
      </c>
      <c r="C569" s="0" t="n">
        <v>3.66851253</v>
      </c>
    </row>
    <row r="570" customFormat="false" ht="12.75" hidden="false" customHeight="false" outlineLevel="0" collapsed="false">
      <c r="A570" s="0" t="s">
        <v>127</v>
      </c>
      <c r="B570" s="0" t="s">
        <v>7</v>
      </c>
      <c r="C570" s="0" t="n">
        <v>3.20533416</v>
      </c>
    </row>
    <row r="571" customFormat="false" ht="12.75" hidden="false" customHeight="false" outlineLevel="0" collapsed="false">
      <c r="A571" s="0" t="s">
        <v>128</v>
      </c>
      <c r="B571" s="0" t="s">
        <v>9</v>
      </c>
      <c r="C571" s="0" t="n">
        <v>695.103785</v>
      </c>
    </row>
    <row r="572" customFormat="false" ht="12.75" hidden="false" customHeight="false" outlineLevel="0" collapsed="false">
      <c r="A572" s="0" t="s">
        <v>128</v>
      </c>
      <c r="B572" s="0" t="s">
        <v>6</v>
      </c>
      <c r="C572" s="0" t="n">
        <v>391.668713</v>
      </c>
    </row>
    <row r="573" customFormat="false" ht="12.75" hidden="false" customHeight="false" outlineLevel="0" collapsed="false">
      <c r="A573" s="0" t="s">
        <v>128</v>
      </c>
      <c r="B573" s="0" t="s">
        <v>4</v>
      </c>
      <c r="C573" s="0" t="n">
        <v>0.160365756</v>
      </c>
    </row>
    <row r="574" customFormat="false" ht="12.75" hidden="false" customHeight="false" outlineLevel="0" collapsed="false">
      <c r="A574" s="0" t="s">
        <v>128</v>
      </c>
      <c r="B574" s="0" t="s">
        <v>5</v>
      </c>
      <c r="C574" s="0" t="n">
        <v>13.0419116</v>
      </c>
    </row>
    <row r="575" customFormat="false" ht="12.75" hidden="false" customHeight="false" outlineLevel="0" collapsed="false">
      <c r="A575" s="0" t="s">
        <v>128</v>
      </c>
      <c r="B575" s="0" t="s">
        <v>3</v>
      </c>
      <c r="C575" s="0" t="n">
        <v>1.16799048</v>
      </c>
    </row>
    <row r="576" customFormat="false" ht="12.75" hidden="false" customHeight="false" outlineLevel="0" collapsed="false">
      <c r="A576" s="0" t="s">
        <v>128</v>
      </c>
      <c r="B576" s="0" t="s">
        <v>8</v>
      </c>
      <c r="C576" s="0" t="n">
        <v>28.0961838</v>
      </c>
    </row>
    <row r="577" customFormat="false" ht="12.75" hidden="false" customHeight="false" outlineLevel="0" collapsed="false">
      <c r="A577" s="0" t="s">
        <v>128</v>
      </c>
      <c r="B577" s="0" t="s">
        <v>7</v>
      </c>
      <c r="C577" s="0" t="n">
        <v>10.7565608</v>
      </c>
    </row>
    <row r="578" customFormat="false" ht="12.75" hidden="false" customHeight="false" outlineLevel="0" collapsed="false">
      <c r="A578" s="0" t="s">
        <v>13</v>
      </c>
      <c r="B578" s="0" t="s">
        <v>9</v>
      </c>
      <c r="C578" s="0" t="n">
        <v>404.156609</v>
      </c>
    </row>
    <row r="579" customFormat="false" ht="12.75" hidden="false" customHeight="false" outlineLevel="0" collapsed="false">
      <c r="A579" s="0" t="s">
        <v>13</v>
      </c>
      <c r="B579" s="0" t="s">
        <v>6</v>
      </c>
      <c r="C579" s="0" t="n">
        <v>95.107368</v>
      </c>
    </row>
    <row r="580" customFormat="false" ht="12.75" hidden="false" customHeight="false" outlineLevel="0" collapsed="false">
      <c r="A580" s="0" t="s">
        <v>13</v>
      </c>
      <c r="B580" s="0" t="s">
        <v>4</v>
      </c>
      <c r="C580" s="0" t="n">
        <v>0.197381976</v>
      </c>
    </row>
    <row r="581" customFormat="false" ht="12.75" hidden="false" customHeight="false" outlineLevel="0" collapsed="false">
      <c r="A581" s="0" t="s">
        <v>13</v>
      </c>
      <c r="B581" s="0" t="s">
        <v>5</v>
      </c>
      <c r="C581" s="0" t="n">
        <v>16.1577991</v>
      </c>
    </row>
    <row r="582" customFormat="false" ht="12.75" hidden="false" customHeight="false" outlineLevel="0" collapsed="false">
      <c r="A582" s="0" t="s">
        <v>13</v>
      </c>
      <c r="B582" s="0" t="s">
        <v>3</v>
      </c>
      <c r="C582" s="0" t="n">
        <v>0.890207246</v>
      </c>
    </row>
    <row r="583" customFormat="false" ht="12.75" hidden="false" customHeight="false" outlineLevel="0" collapsed="false">
      <c r="A583" s="0" t="s">
        <v>13</v>
      </c>
      <c r="B583" s="0" t="s">
        <v>8</v>
      </c>
      <c r="C583" s="0" t="n">
        <v>1.30194565</v>
      </c>
    </row>
    <row r="584" customFormat="false" ht="12.75" hidden="false" customHeight="false" outlineLevel="0" collapsed="false">
      <c r="A584" s="0" t="s">
        <v>13</v>
      </c>
      <c r="B584" s="0" t="s">
        <v>7</v>
      </c>
      <c r="C584" s="0" t="n">
        <v>7.10253683</v>
      </c>
    </row>
    <row r="585" customFormat="false" ht="12.75" hidden="false" customHeight="false" outlineLevel="0" collapsed="false">
      <c r="A585" s="0" t="s">
        <v>27</v>
      </c>
      <c r="B585" s="0" t="s">
        <v>9</v>
      </c>
      <c r="C585" s="0" t="n">
        <v>857.815155</v>
      </c>
    </row>
    <row r="586" customFormat="false" ht="12.75" hidden="false" customHeight="false" outlineLevel="0" collapsed="false">
      <c r="A586" s="0" t="s">
        <v>27</v>
      </c>
      <c r="B586" s="0" t="s">
        <v>6</v>
      </c>
      <c r="C586" s="0" t="n">
        <v>24.3792817</v>
      </c>
    </row>
    <row r="587" customFormat="false" ht="12.75" hidden="false" customHeight="false" outlineLevel="0" collapsed="false">
      <c r="A587" s="0" t="s">
        <v>27</v>
      </c>
      <c r="B587" s="0" t="s">
        <v>5</v>
      </c>
      <c r="C587" s="0" t="n">
        <v>14.4217357</v>
      </c>
    </row>
    <row r="588" customFormat="false" ht="12.75" hidden="false" customHeight="false" outlineLevel="0" collapsed="false">
      <c r="A588" s="0" t="s">
        <v>27</v>
      </c>
      <c r="B588" s="0" t="s">
        <v>8</v>
      </c>
      <c r="C588" s="0" t="n">
        <v>0.509714092</v>
      </c>
    </row>
    <row r="589" customFormat="false" ht="12.75" hidden="false" customHeight="false" outlineLevel="0" collapsed="false">
      <c r="A589" s="0" t="s">
        <v>27</v>
      </c>
      <c r="B589" s="0" t="s">
        <v>7</v>
      </c>
      <c r="C589" s="0" t="n">
        <v>1.55057486</v>
      </c>
    </row>
    <row r="590" customFormat="false" ht="12.75" hidden="false" customHeight="false" outlineLevel="0" collapsed="false">
      <c r="A590" s="0" t="s">
        <v>28</v>
      </c>
      <c r="B590" s="0" t="s">
        <v>9</v>
      </c>
      <c r="C590" s="0" t="n">
        <v>872.00928</v>
      </c>
    </row>
    <row r="591" customFormat="false" ht="12.75" hidden="false" customHeight="false" outlineLevel="0" collapsed="false">
      <c r="A591" s="0" t="s">
        <v>28</v>
      </c>
      <c r="B591" s="0" t="s">
        <v>6</v>
      </c>
      <c r="C591" s="0" t="n">
        <v>76.0724929</v>
      </c>
    </row>
    <row r="592" customFormat="false" ht="12.75" hidden="false" customHeight="false" outlineLevel="0" collapsed="false">
      <c r="A592" s="0" t="s">
        <v>28</v>
      </c>
      <c r="B592" s="0" t="s">
        <v>4</v>
      </c>
      <c r="C592" s="0" t="n">
        <v>0.026776801</v>
      </c>
    </row>
    <row r="593" customFormat="false" ht="12.75" hidden="false" customHeight="false" outlineLevel="0" collapsed="false">
      <c r="A593" s="0" t="s">
        <v>28</v>
      </c>
      <c r="B593" s="0" t="s">
        <v>5</v>
      </c>
      <c r="C593" s="0" t="n">
        <v>43.0371702</v>
      </c>
    </row>
    <row r="594" customFormat="false" ht="12.75" hidden="false" customHeight="false" outlineLevel="0" collapsed="false">
      <c r="A594" s="0" t="s">
        <v>28</v>
      </c>
      <c r="B594" s="0" t="s">
        <v>3</v>
      </c>
      <c r="C594" s="0" t="n">
        <v>0.00354388</v>
      </c>
    </row>
    <row r="595" customFormat="false" ht="12.75" hidden="false" customHeight="false" outlineLevel="0" collapsed="false">
      <c r="A595" s="0" t="s">
        <v>28</v>
      </c>
      <c r="B595" s="0" t="s">
        <v>8</v>
      </c>
      <c r="C595" s="0" t="n">
        <v>8.24652645</v>
      </c>
    </row>
    <row r="596" customFormat="false" ht="12.75" hidden="false" customHeight="false" outlineLevel="0" collapsed="false">
      <c r="A596" s="0" t="s">
        <v>28</v>
      </c>
      <c r="B596" s="0" t="s">
        <v>7</v>
      </c>
      <c r="C596" s="0" t="n">
        <v>1.00143022</v>
      </c>
    </row>
    <row r="597" customFormat="false" ht="12.75" hidden="false" customHeight="false" outlineLevel="0" collapsed="false">
      <c r="A597" s="0" t="s">
        <v>29</v>
      </c>
      <c r="B597" s="0" t="s">
        <v>9</v>
      </c>
      <c r="C597" s="0" t="n">
        <v>70.0759167</v>
      </c>
    </row>
    <row r="598" customFormat="false" ht="12.75" hidden="false" customHeight="false" outlineLevel="0" collapsed="false">
      <c r="A598" s="0" t="s">
        <v>29</v>
      </c>
      <c r="B598" s="0" t="s">
        <v>6</v>
      </c>
      <c r="C598" s="0" t="n">
        <v>250.058597</v>
      </c>
    </row>
    <row r="599" customFormat="false" ht="12.75" hidden="false" customHeight="false" outlineLevel="0" collapsed="false">
      <c r="A599" s="0" t="s">
        <v>29</v>
      </c>
      <c r="B599" s="0" t="s">
        <v>4</v>
      </c>
      <c r="C599" s="0" t="n">
        <v>0.669641241</v>
      </c>
    </row>
    <row r="600" customFormat="false" ht="12.75" hidden="false" customHeight="false" outlineLevel="0" collapsed="false">
      <c r="A600" s="0" t="s">
        <v>29</v>
      </c>
      <c r="B600" s="0" t="s">
        <v>5</v>
      </c>
      <c r="C600" s="0" t="n">
        <v>16.8587675</v>
      </c>
    </row>
    <row r="601" customFormat="false" ht="12.75" hidden="false" customHeight="false" outlineLevel="0" collapsed="false">
      <c r="A601" s="0" t="s">
        <v>29</v>
      </c>
      <c r="B601" s="0" t="s">
        <v>3</v>
      </c>
      <c r="C601" s="0" t="n">
        <v>2.24913741</v>
      </c>
    </row>
    <row r="602" customFormat="false" ht="12.75" hidden="false" customHeight="false" outlineLevel="0" collapsed="false">
      <c r="A602" s="0" t="s">
        <v>29</v>
      </c>
      <c r="B602" s="0" t="s">
        <v>8</v>
      </c>
      <c r="C602" s="0" t="n">
        <v>32.1366382</v>
      </c>
    </row>
    <row r="603" customFormat="false" ht="12.75" hidden="false" customHeight="false" outlineLevel="0" collapsed="false">
      <c r="A603" s="0" t="s">
        <v>29</v>
      </c>
      <c r="B603" s="0" t="s">
        <v>7</v>
      </c>
      <c r="C603" s="0" t="n">
        <v>20.4764624</v>
      </c>
    </row>
    <row r="604" customFormat="false" ht="12.75" hidden="false" customHeight="false" outlineLevel="0" collapsed="false">
      <c r="A604" s="0" t="s">
        <v>30</v>
      </c>
      <c r="B604" s="0" t="s">
        <v>9</v>
      </c>
      <c r="C604" s="0" t="n">
        <v>485.883694</v>
      </c>
    </row>
    <row r="605" customFormat="false" ht="12.75" hidden="false" customHeight="false" outlineLevel="0" collapsed="false">
      <c r="A605" s="0" t="s">
        <v>30</v>
      </c>
      <c r="B605" s="0" t="s">
        <v>6</v>
      </c>
      <c r="C605" s="0" t="n">
        <v>1.90533882</v>
      </c>
    </row>
    <row r="606" customFormat="false" ht="12.75" hidden="false" customHeight="false" outlineLevel="0" collapsed="false">
      <c r="A606" s="0" t="s">
        <v>30</v>
      </c>
      <c r="B606" s="0" t="s">
        <v>4</v>
      </c>
      <c r="C606" s="0" t="n">
        <v>0.006176535</v>
      </c>
    </row>
    <row r="607" customFormat="false" ht="12.75" hidden="false" customHeight="false" outlineLevel="0" collapsed="false">
      <c r="A607" s="0" t="s">
        <v>30</v>
      </c>
      <c r="B607" s="0" t="s">
        <v>5</v>
      </c>
      <c r="C607" s="0" t="n">
        <v>10.6071717</v>
      </c>
    </row>
    <row r="608" customFormat="false" ht="12.75" hidden="false" customHeight="false" outlineLevel="0" collapsed="false">
      <c r="A608" s="0" t="s">
        <v>30</v>
      </c>
      <c r="B608" s="0" t="s">
        <v>8</v>
      </c>
      <c r="C608" s="0" t="n">
        <v>0.027243837</v>
      </c>
    </row>
    <row r="609" customFormat="false" ht="12.75" hidden="false" customHeight="false" outlineLevel="0" collapsed="false">
      <c r="A609" s="0" t="s">
        <v>30</v>
      </c>
      <c r="B609" s="0" t="s">
        <v>7</v>
      </c>
      <c r="C609" s="0" t="n">
        <v>0.109289171</v>
      </c>
    </row>
    <row r="610" customFormat="false" ht="12.75" hidden="false" customHeight="false" outlineLevel="0" collapsed="false">
      <c r="A610" s="0" t="s">
        <v>41</v>
      </c>
      <c r="B610" s="0" t="s">
        <v>9</v>
      </c>
      <c r="C610" s="0" t="n">
        <v>556.950418</v>
      </c>
    </row>
    <row r="611" customFormat="false" ht="12.75" hidden="false" customHeight="false" outlineLevel="0" collapsed="false">
      <c r="A611" s="0" t="s">
        <v>41</v>
      </c>
      <c r="B611" s="0" t="s">
        <v>6</v>
      </c>
      <c r="C611" s="0" t="n">
        <v>172.964641</v>
      </c>
    </row>
    <row r="612" customFormat="false" ht="12.75" hidden="false" customHeight="false" outlineLevel="0" collapsed="false">
      <c r="A612" s="0" t="s">
        <v>41</v>
      </c>
      <c r="B612" s="0" t="s">
        <v>4</v>
      </c>
      <c r="C612" s="0" t="n">
        <v>0.03304391</v>
      </c>
    </row>
    <row r="613" customFormat="false" ht="12.75" hidden="false" customHeight="false" outlineLevel="0" collapsed="false">
      <c r="A613" s="0" t="s">
        <v>41</v>
      </c>
      <c r="B613" s="0" t="s">
        <v>5</v>
      </c>
      <c r="C613" s="0" t="n">
        <v>43.3963149</v>
      </c>
    </row>
    <row r="614" customFormat="false" ht="12.75" hidden="false" customHeight="false" outlineLevel="0" collapsed="false">
      <c r="A614" s="0" t="s">
        <v>41</v>
      </c>
      <c r="B614" s="0" t="s">
        <v>3</v>
      </c>
      <c r="C614" s="0" t="n">
        <v>0.07913498</v>
      </c>
    </row>
    <row r="615" customFormat="false" ht="12.75" hidden="false" customHeight="false" outlineLevel="0" collapsed="false">
      <c r="A615" s="0" t="s">
        <v>41</v>
      </c>
      <c r="B615" s="0" t="s">
        <v>8</v>
      </c>
      <c r="C615" s="0" t="n">
        <v>9.02783724</v>
      </c>
    </row>
    <row r="616" customFormat="false" ht="12.75" hidden="false" customHeight="false" outlineLevel="0" collapsed="false">
      <c r="A616" s="0" t="s">
        <v>41</v>
      </c>
      <c r="B616" s="0" t="s">
        <v>7</v>
      </c>
      <c r="C616" s="0" t="n">
        <v>1.33671196</v>
      </c>
    </row>
    <row r="617" customFormat="false" ht="12.75" hidden="false" customHeight="false" outlineLevel="0" collapsed="false">
      <c r="A617" s="0" t="s">
        <v>47</v>
      </c>
      <c r="B617" s="0" t="s">
        <v>9</v>
      </c>
      <c r="C617" s="0" t="n">
        <v>369.70893</v>
      </c>
    </row>
    <row r="618" customFormat="false" ht="12.75" hidden="false" customHeight="false" outlineLevel="0" collapsed="false">
      <c r="A618" s="0" t="s">
        <v>47</v>
      </c>
      <c r="B618" s="0" t="s">
        <v>6</v>
      </c>
      <c r="C618" s="0" t="n">
        <v>124.356292</v>
      </c>
    </row>
    <row r="619" customFormat="false" ht="12.75" hidden="false" customHeight="false" outlineLevel="0" collapsed="false">
      <c r="A619" s="0" t="s">
        <v>47</v>
      </c>
      <c r="B619" s="0" t="s">
        <v>4</v>
      </c>
      <c r="C619" s="0" t="n">
        <v>0.229504714</v>
      </c>
    </row>
    <row r="620" customFormat="false" ht="12.75" hidden="false" customHeight="false" outlineLevel="0" collapsed="false">
      <c r="A620" s="0" t="s">
        <v>47</v>
      </c>
      <c r="B620" s="0" t="s">
        <v>5</v>
      </c>
      <c r="C620" s="0" t="n">
        <v>34.9300844</v>
      </c>
    </row>
    <row r="621" customFormat="false" ht="12.75" hidden="false" customHeight="false" outlineLevel="0" collapsed="false">
      <c r="A621" s="0" t="s">
        <v>47</v>
      </c>
      <c r="B621" s="0" t="s">
        <v>3</v>
      </c>
      <c r="C621" s="0" t="n">
        <v>0.893396579</v>
      </c>
    </row>
    <row r="622" customFormat="false" ht="12.75" hidden="false" customHeight="false" outlineLevel="0" collapsed="false">
      <c r="A622" s="0" t="s">
        <v>47</v>
      </c>
      <c r="B622" s="0" t="s">
        <v>8</v>
      </c>
      <c r="C622" s="0" t="n">
        <v>7.7830754</v>
      </c>
    </row>
    <row r="623" customFormat="false" ht="12.75" hidden="false" customHeight="false" outlineLevel="0" collapsed="false">
      <c r="A623" s="0" t="s">
        <v>47</v>
      </c>
      <c r="B623" s="0" t="s">
        <v>7</v>
      </c>
      <c r="C623" s="0" t="n">
        <v>7.1880915</v>
      </c>
    </row>
    <row r="624" customFormat="false" ht="12.75" hidden="false" customHeight="false" outlineLevel="0" collapsed="false">
      <c r="A624" s="0" t="s">
        <v>49</v>
      </c>
      <c r="B624" s="0" t="s">
        <v>9</v>
      </c>
      <c r="C624" s="0" t="n">
        <v>121.525391</v>
      </c>
    </row>
    <row r="625" customFormat="false" ht="12.75" hidden="false" customHeight="false" outlineLevel="0" collapsed="false">
      <c r="A625" s="0" t="s">
        <v>49</v>
      </c>
      <c r="B625" s="0" t="s">
        <v>6</v>
      </c>
      <c r="C625" s="0" t="n">
        <v>112.303976</v>
      </c>
    </row>
    <row r="626" customFormat="false" ht="12.75" hidden="false" customHeight="false" outlineLevel="0" collapsed="false">
      <c r="A626" s="0" t="s">
        <v>49</v>
      </c>
      <c r="B626" s="0" t="s">
        <v>4</v>
      </c>
      <c r="C626" s="0" t="n">
        <v>0.008330579</v>
      </c>
    </row>
    <row r="627" customFormat="false" ht="12.75" hidden="false" customHeight="false" outlineLevel="0" collapsed="false">
      <c r="A627" s="0" t="s">
        <v>49</v>
      </c>
      <c r="B627" s="0" t="s">
        <v>5</v>
      </c>
      <c r="C627" s="0" t="n">
        <v>13.147082</v>
      </c>
    </row>
    <row r="628" customFormat="false" ht="12.75" hidden="false" customHeight="false" outlineLevel="0" collapsed="false">
      <c r="A628" s="0" t="s">
        <v>49</v>
      </c>
      <c r="B628" s="0" t="s">
        <v>3</v>
      </c>
      <c r="C628" s="0" t="n">
        <v>0.221165742</v>
      </c>
    </row>
    <row r="629" customFormat="false" ht="12.75" hidden="false" customHeight="false" outlineLevel="0" collapsed="false">
      <c r="A629" s="0" t="s">
        <v>49</v>
      </c>
      <c r="B629" s="0" t="s">
        <v>8</v>
      </c>
      <c r="C629" s="0" t="n">
        <v>3.03806378</v>
      </c>
    </row>
    <row r="630" customFormat="false" ht="12.75" hidden="false" customHeight="false" outlineLevel="0" collapsed="false">
      <c r="A630" s="0" t="s">
        <v>49</v>
      </c>
      <c r="B630" s="0" t="s">
        <v>7</v>
      </c>
      <c r="C630" s="0" t="n">
        <v>5.66376477</v>
      </c>
    </row>
    <row r="631" customFormat="false" ht="12.75" hidden="false" customHeight="false" outlineLevel="0" collapsed="false">
      <c r="A631" s="0" t="s">
        <v>59</v>
      </c>
      <c r="B631" s="0" t="s">
        <v>9</v>
      </c>
      <c r="C631" s="0" t="n">
        <v>741.955161</v>
      </c>
    </row>
    <row r="632" customFormat="false" ht="12.75" hidden="false" customHeight="false" outlineLevel="0" collapsed="false">
      <c r="A632" s="0" t="s">
        <v>59</v>
      </c>
      <c r="B632" s="0" t="s">
        <v>6</v>
      </c>
      <c r="C632" s="0" t="n">
        <v>48.4246747</v>
      </c>
    </row>
    <row r="633" customFormat="false" ht="12.75" hidden="false" customHeight="false" outlineLevel="0" collapsed="false">
      <c r="A633" s="0" t="s">
        <v>59</v>
      </c>
      <c r="B633" s="0" t="s">
        <v>4</v>
      </c>
      <c r="C633" s="0" t="n">
        <v>0.241342119</v>
      </c>
    </row>
    <row r="634" customFormat="false" ht="12.75" hidden="false" customHeight="false" outlineLevel="0" collapsed="false">
      <c r="A634" s="0" t="s">
        <v>59</v>
      </c>
      <c r="B634" s="0" t="s">
        <v>5</v>
      </c>
      <c r="C634" s="0" t="n">
        <v>10.1991418</v>
      </c>
    </row>
    <row r="635" customFormat="false" ht="12.75" hidden="false" customHeight="false" outlineLevel="0" collapsed="false">
      <c r="A635" s="0" t="s">
        <v>59</v>
      </c>
      <c r="B635" s="0" t="s">
        <v>3</v>
      </c>
      <c r="C635" s="0" t="n">
        <v>0.014995657</v>
      </c>
    </row>
    <row r="636" customFormat="false" ht="12.75" hidden="false" customHeight="false" outlineLevel="0" collapsed="false">
      <c r="A636" s="0" t="s">
        <v>59</v>
      </c>
      <c r="B636" s="0" t="s">
        <v>8</v>
      </c>
      <c r="C636" s="0" t="n">
        <v>0.740128942</v>
      </c>
    </row>
    <row r="637" customFormat="false" ht="12.75" hidden="false" customHeight="false" outlineLevel="0" collapsed="false">
      <c r="A637" s="0" t="s">
        <v>59</v>
      </c>
      <c r="B637" s="0" t="s">
        <v>7</v>
      </c>
      <c r="C637" s="0" t="n">
        <v>0.488892607</v>
      </c>
    </row>
    <row r="638" customFormat="false" ht="12.75" hidden="false" customHeight="false" outlineLevel="0" collapsed="false">
      <c r="A638" s="0" t="s">
        <v>74</v>
      </c>
      <c r="B638" s="0" t="s">
        <v>9</v>
      </c>
      <c r="C638" s="0" t="n">
        <v>904.132924</v>
      </c>
    </row>
    <row r="639" customFormat="false" ht="12.75" hidden="false" customHeight="false" outlineLevel="0" collapsed="false">
      <c r="A639" s="0" t="s">
        <v>74</v>
      </c>
      <c r="B639" s="0" t="s">
        <v>6</v>
      </c>
      <c r="C639" s="0" t="n">
        <v>168.707563</v>
      </c>
    </row>
    <row r="640" customFormat="false" ht="12.75" hidden="false" customHeight="false" outlineLevel="0" collapsed="false">
      <c r="A640" s="0" t="s">
        <v>74</v>
      </c>
      <c r="B640" s="0" t="s">
        <v>4</v>
      </c>
      <c r="C640" s="0" t="n">
        <v>0.039470811</v>
      </c>
    </row>
    <row r="641" customFormat="false" ht="12.75" hidden="false" customHeight="false" outlineLevel="0" collapsed="false">
      <c r="A641" s="0" t="s">
        <v>74</v>
      </c>
      <c r="B641" s="0" t="s">
        <v>5</v>
      </c>
      <c r="C641" s="0" t="n">
        <v>1.17197091</v>
      </c>
    </row>
    <row r="642" customFormat="false" ht="12.75" hidden="false" customHeight="false" outlineLevel="0" collapsed="false">
      <c r="A642" s="0" t="s">
        <v>74</v>
      </c>
      <c r="B642" s="0" t="s">
        <v>3</v>
      </c>
      <c r="C642" s="0" t="n">
        <v>0.319160826</v>
      </c>
    </row>
    <row r="643" customFormat="false" ht="12.75" hidden="false" customHeight="false" outlineLevel="0" collapsed="false">
      <c r="A643" s="0" t="s">
        <v>74</v>
      </c>
      <c r="B643" s="0" t="s">
        <v>8</v>
      </c>
      <c r="C643" s="0" t="n">
        <v>7.80322336</v>
      </c>
    </row>
    <row r="644" customFormat="false" ht="12.75" hidden="false" customHeight="false" outlineLevel="0" collapsed="false">
      <c r="A644" s="0" t="s">
        <v>74</v>
      </c>
      <c r="B644" s="0" t="s">
        <v>7</v>
      </c>
      <c r="C644" s="0" t="n">
        <v>2.44853942</v>
      </c>
    </row>
    <row r="645" customFormat="false" ht="12.75" hidden="false" customHeight="false" outlineLevel="0" collapsed="false">
      <c r="A645" s="0" t="s">
        <v>84</v>
      </c>
      <c r="B645" s="0" t="s">
        <v>9</v>
      </c>
      <c r="C645" s="0" t="n">
        <v>550.811999</v>
      </c>
    </row>
    <row r="646" customFormat="false" ht="12.75" hidden="false" customHeight="false" outlineLevel="0" collapsed="false">
      <c r="A646" s="0" t="s">
        <v>84</v>
      </c>
      <c r="B646" s="0" t="s">
        <v>6</v>
      </c>
      <c r="C646" s="0" t="n">
        <v>241.968577</v>
      </c>
    </row>
    <row r="647" customFormat="false" ht="12.75" hidden="false" customHeight="false" outlineLevel="0" collapsed="false">
      <c r="A647" s="0" t="s">
        <v>84</v>
      </c>
      <c r="B647" s="0" t="s">
        <v>4</v>
      </c>
      <c r="C647" s="0" t="n">
        <v>0.043596051</v>
      </c>
    </row>
    <row r="648" customFormat="false" ht="12.75" hidden="false" customHeight="false" outlineLevel="0" collapsed="false">
      <c r="A648" s="0" t="s">
        <v>84</v>
      </c>
      <c r="B648" s="0" t="s">
        <v>5</v>
      </c>
      <c r="C648" s="0" t="n">
        <v>1.15277569</v>
      </c>
    </row>
    <row r="649" customFormat="false" ht="12.75" hidden="false" customHeight="false" outlineLevel="0" collapsed="false">
      <c r="A649" s="0" t="s">
        <v>84</v>
      </c>
      <c r="B649" s="0" t="s">
        <v>3</v>
      </c>
      <c r="C649" s="0" t="n">
        <v>0.018194397</v>
      </c>
    </row>
    <row r="650" customFormat="false" ht="12.75" hidden="false" customHeight="false" outlineLevel="0" collapsed="false">
      <c r="A650" s="0" t="s">
        <v>84</v>
      </c>
      <c r="B650" s="0" t="s">
        <v>8</v>
      </c>
      <c r="C650" s="0" t="n">
        <v>6.3596763</v>
      </c>
    </row>
    <row r="651" customFormat="false" ht="12.75" hidden="false" customHeight="false" outlineLevel="0" collapsed="false">
      <c r="A651" s="0" t="s">
        <v>84</v>
      </c>
      <c r="B651" s="0" t="s">
        <v>7</v>
      </c>
      <c r="C651" s="0" t="n">
        <v>1.08492641</v>
      </c>
    </row>
    <row r="652" customFormat="false" ht="12.75" hidden="false" customHeight="false" outlineLevel="0" collapsed="false">
      <c r="A652" s="0" t="s">
        <v>86</v>
      </c>
      <c r="B652" s="0" t="s">
        <v>9</v>
      </c>
      <c r="C652" s="0" t="n">
        <v>561.709705</v>
      </c>
    </row>
    <row r="653" customFormat="false" ht="12.75" hidden="false" customHeight="false" outlineLevel="0" collapsed="false">
      <c r="A653" s="0" t="s">
        <v>86</v>
      </c>
      <c r="B653" s="0" t="s">
        <v>6</v>
      </c>
      <c r="C653" s="0" t="n">
        <v>176.462512</v>
      </c>
    </row>
    <row r="654" customFormat="false" ht="12.75" hidden="false" customHeight="false" outlineLevel="0" collapsed="false">
      <c r="A654" s="0" t="s">
        <v>86</v>
      </c>
      <c r="B654" s="0" t="s">
        <v>4</v>
      </c>
      <c r="C654" s="0" t="n">
        <v>0.103791142</v>
      </c>
    </row>
    <row r="655" customFormat="false" ht="12.75" hidden="false" customHeight="false" outlineLevel="0" collapsed="false">
      <c r="A655" s="0" t="s">
        <v>86</v>
      </c>
      <c r="B655" s="0" t="s">
        <v>5</v>
      </c>
      <c r="C655" s="0" t="n">
        <v>33.6286767</v>
      </c>
    </row>
    <row r="656" customFormat="false" ht="12.75" hidden="false" customHeight="false" outlineLevel="0" collapsed="false">
      <c r="A656" s="0" t="s">
        <v>86</v>
      </c>
      <c r="B656" s="0" t="s">
        <v>3</v>
      </c>
      <c r="C656" s="0" t="n">
        <v>0.047810646</v>
      </c>
    </row>
    <row r="657" customFormat="false" ht="12.75" hidden="false" customHeight="false" outlineLevel="0" collapsed="false">
      <c r="A657" s="0" t="s">
        <v>86</v>
      </c>
      <c r="B657" s="0" t="s">
        <v>8</v>
      </c>
      <c r="C657" s="0" t="n">
        <v>14.1751527</v>
      </c>
    </row>
    <row r="658" customFormat="false" ht="12.75" hidden="false" customHeight="false" outlineLevel="0" collapsed="false">
      <c r="A658" s="0" t="s">
        <v>86</v>
      </c>
      <c r="B658" s="0" t="s">
        <v>7</v>
      </c>
      <c r="C658" s="0" t="n">
        <v>3.5248315</v>
      </c>
    </row>
    <row r="659" customFormat="false" ht="12.75" hidden="false" customHeight="false" outlineLevel="0" collapsed="false">
      <c r="A659" s="0" t="s">
        <v>90</v>
      </c>
      <c r="B659" s="0" t="s">
        <v>9</v>
      </c>
      <c r="C659" s="0" t="n">
        <v>858.814762</v>
      </c>
    </row>
    <row r="660" customFormat="false" ht="12.75" hidden="false" customHeight="false" outlineLevel="0" collapsed="false">
      <c r="A660" s="0" t="s">
        <v>90</v>
      </c>
      <c r="B660" s="0" t="s">
        <v>6</v>
      </c>
      <c r="C660" s="0" t="n">
        <v>227.566213</v>
      </c>
    </row>
    <row r="661" customFormat="false" ht="12.75" hidden="false" customHeight="false" outlineLevel="0" collapsed="false">
      <c r="A661" s="0" t="s">
        <v>90</v>
      </c>
      <c r="B661" s="0" t="s">
        <v>4</v>
      </c>
      <c r="C661" s="0" t="n">
        <v>0.011025884</v>
      </c>
    </row>
    <row r="662" customFormat="false" ht="12.75" hidden="false" customHeight="false" outlineLevel="0" collapsed="false">
      <c r="A662" s="0" t="s">
        <v>90</v>
      </c>
      <c r="B662" s="0" t="s">
        <v>5</v>
      </c>
      <c r="C662" s="0" t="n">
        <v>0.274825942</v>
      </c>
    </row>
    <row r="663" customFormat="false" ht="12.75" hidden="false" customHeight="false" outlineLevel="0" collapsed="false">
      <c r="A663" s="0" t="s">
        <v>90</v>
      </c>
      <c r="B663" s="0" t="s">
        <v>3</v>
      </c>
      <c r="C663" s="0" t="n">
        <v>0.060743465</v>
      </c>
    </row>
    <row r="664" customFormat="false" ht="12.75" hidden="false" customHeight="false" outlineLevel="0" collapsed="false">
      <c r="A664" s="0" t="s">
        <v>90</v>
      </c>
      <c r="B664" s="0" t="s">
        <v>8</v>
      </c>
      <c r="C664" s="0" t="n">
        <v>19.4253403</v>
      </c>
    </row>
    <row r="665" customFormat="false" ht="12.75" hidden="false" customHeight="false" outlineLevel="0" collapsed="false">
      <c r="A665" s="0" t="s">
        <v>90</v>
      </c>
      <c r="B665" s="0" t="s">
        <v>7</v>
      </c>
      <c r="C665" s="0" t="n">
        <v>1.59523152</v>
      </c>
    </row>
    <row r="666" customFormat="false" ht="12.75" hidden="false" customHeight="false" outlineLevel="0" collapsed="false">
      <c r="A666" s="0" t="s">
        <v>95</v>
      </c>
      <c r="B666" s="0" t="s">
        <v>9</v>
      </c>
      <c r="C666" s="0" t="n">
        <v>651.135836</v>
      </c>
    </row>
    <row r="667" customFormat="false" ht="12.75" hidden="false" customHeight="false" outlineLevel="0" collapsed="false">
      <c r="A667" s="0" t="s">
        <v>95</v>
      </c>
      <c r="B667" s="0" t="s">
        <v>6</v>
      </c>
      <c r="C667" s="0" t="n">
        <v>71.9228946</v>
      </c>
    </row>
    <row r="668" customFormat="false" ht="12.75" hidden="false" customHeight="false" outlineLevel="0" collapsed="false">
      <c r="A668" s="0" t="s">
        <v>95</v>
      </c>
      <c r="B668" s="0" t="s">
        <v>5</v>
      </c>
      <c r="C668" s="0" t="n">
        <v>26.2416916</v>
      </c>
    </row>
    <row r="669" customFormat="false" ht="12.75" hidden="false" customHeight="false" outlineLevel="0" collapsed="false">
      <c r="A669" s="0" t="s">
        <v>95</v>
      </c>
      <c r="B669" s="0" t="s">
        <v>3</v>
      </c>
      <c r="C669" s="0" t="n">
        <v>0.071457906</v>
      </c>
    </row>
    <row r="670" customFormat="false" ht="12.75" hidden="false" customHeight="false" outlineLevel="0" collapsed="false">
      <c r="A670" s="0" t="s">
        <v>95</v>
      </c>
      <c r="B670" s="0" t="s">
        <v>8</v>
      </c>
      <c r="C670" s="0" t="n">
        <v>1.58642931</v>
      </c>
    </row>
    <row r="671" customFormat="false" ht="12.75" hidden="false" customHeight="false" outlineLevel="0" collapsed="false">
      <c r="A671" s="0" t="s">
        <v>95</v>
      </c>
      <c r="B671" s="0" t="s">
        <v>7</v>
      </c>
      <c r="C671" s="0" t="n">
        <v>2.46048025</v>
      </c>
    </row>
    <row r="672" customFormat="false" ht="12.75" hidden="false" customHeight="false" outlineLevel="0" collapsed="false">
      <c r="A672" s="0" t="s">
        <v>101</v>
      </c>
      <c r="B672" s="0" t="s">
        <v>9</v>
      </c>
      <c r="C672" s="0" t="n">
        <v>456.551418</v>
      </c>
    </row>
    <row r="673" customFormat="false" ht="12.75" hidden="false" customHeight="false" outlineLevel="0" collapsed="false">
      <c r="A673" s="0" t="s">
        <v>101</v>
      </c>
      <c r="B673" s="0" t="s">
        <v>6</v>
      </c>
      <c r="C673" s="0" t="n">
        <v>40.5863765</v>
      </c>
    </row>
    <row r="674" customFormat="false" ht="12.75" hidden="false" customHeight="false" outlineLevel="0" collapsed="false">
      <c r="A674" s="0" t="s">
        <v>101</v>
      </c>
      <c r="B674" s="0" t="s">
        <v>4</v>
      </c>
      <c r="C674" s="0" t="n">
        <v>0.041125006</v>
      </c>
    </row>
    <row r="675" customFormat="false" ht="12.75" hidden="false" customHeight="false" outlineLevel="0" collapsed="false">
      <c r="A675" s="0" t="s">
        <v>101</v>
      </c>
      <c r="B675" s="0" t="s">
        <v>5</v>
      </c>
      <c r="C675" s="0" t="n">
        <v>8.73776256</v>
      </c>
    </row>
    <row r="676" customFormat="false" ht="12.75" hidden="false" customHeight="false" outlineLevel="0" collapsed="false">
      <c r="A676" s="0" t="s">
        <v>101</v>
      </c>
      <c r="B676" s="0" t="s">
        <v>3</v>
      </c>
      <c r="C676" s="0" t="n">
        <v>0.386262186</v>
      </c>
    </row>
    <row r="677" customFormat="false" ht="12.75" hidden="false" customHeight="false" outlineLevel="0" collapsed="false">
      <c r="A677" s="0" t="s">
        <v>101</v>
      </c>
      <c r="B677" s="0" t="s">
        <v>8</v>
      </c>
      <c r="C677" s="0" t="n">
        <v>1.45908304</v>
      </c>
    </row>
    <row r="678" customFormat="false" ht="12.75" hidden="false" customHeight="false" outlineLevel="0" collapsed="false">
      <c r="A678" s="0" t="s">
        <v>101</v>
      </c>
      <c r="B678" s="0" t="s">
        <v>7</v>
      </c>
      <c r="C678" s="0" t="n">
        <v>1.45276129</v>
      </c>
    </row>
    <row r="679" customFormat="false" ht="12.75" hidden="false" customHeight="false" outlineLevel="0" collapsed="false">
      <c r="A679" s="0" t="s">
        <v>130</v>
      </c>
      <c r="B679" s="0" t="s">
        <v>9</v>
      </c>
      <c r="C679" s="0" t="n">
        <v>444.285047</v>
      </c>
    </row>
    <row r="680" customFormat="false" ht="12.75" hidden="false" customHeight="false" outlineLevel="0" collapsed="false">
      <c r="A680" s="0" t="s">
        <v>130</v>
      </c>
      <c r="B680" s="0" t="s">
        <v>6</v>
      </c>
      <c r="C680" s="0" t="n">
        <v>48.5947628</v>
      </c>
    </row>
    <row r="681" customFormat="false" ht="12.75" hidden="false" customHeight="false" outlineLevel="0" collapsed="false">
      <c r="A681" s="0" t="s">
        <v>130</v>
      </c>
      <c r="B681" s="0" t="s">
        <v>4</v>
      </c>
      <c r="C681" s="0" t="n">
        <v>0.058239144</v>
      </c>
    </row>
    <row r="682" customFormat="false" ht="12.75" hidden="false" customHeight="false" outlineLevel="0" collapsed="false">
      <c r="A682" s="0" t="s">
        <v>130</v>
      </c>
      <c r="B682" s="0" t="s">
        <v>8</v>
      </c>
      <c r="C682" s="0" t="n">
        <v>0.826965829</v>
      </c>
    </row>
    <row r="683" customFormat="false" ht="12.75" hidden="false" customHeight="false" outlineLevel="0" collapsed="false">
      <c r="A683" s="0" t="s">
        <v>130</v>
      </c>
      <c r="B683" s="0" t="s">
        <v>7</v>
      </c>
      <c r="C683" s="0" t="n">
        <v>0.090121164</v>
      </c>
    </row>
    <row r="684" customFormat="false" ht="12.75" hidden="false" customHeight="false" outlineLevel="0" collapsed="false">
      <c r="A684" s="0" t="s">
        <v>23</v>
      </c>
      <c r="B684" s="0" t="s">
        <v>9</v>
      </c>
      <c r="C684" s="0" t="n">
        <v>1006.47668</v>
      </c>
    </row>
    <row r="685" customFormat="false" ht="12.75" hidden="false" customHeight="false" outlineLevel="0" collapsed="false">
      <c r="A685" s="0" t="s">
        <v>23</v>
      </c>
      <c r="B685" s="0" t="s">
        <v>6</v>
      </c>
      <c r="C685" s="0" t="n">
        <v>262.335537</v>
      </c>
    </row>
    <row r="686" customFormat="false" ht="12.75" hidden="false" customHeight="false" outlineLevel="0" collapsed="false">
      <c r="A686" s="0" t="s">
        <v>23</v>
      </c>
      <c r="B686" s="0" t="s">
        <v>4</v>
      </c>
      <c r="C686" s="0" t="n">
        <v>0.136519087</v>
      </c>
    </row>
    <row r="687" customFormat="false" ht="12.75" hidden="false" customHeight="false" outlineLevel="0" collapsed="false">
      <c r="A687" s="0" t="s">
        <v>23</v>
      </c>
      <c r="B687" s="0" t="s">
        <v>5</v>
      </c>
      <c r="C687" s="0" t="n">
        <v>0.121719255</v>
      </c>
    </row>
    <row r="688" customFormat="false" ht="12.75" hidden="false" customHeight="false" outlineLevel="0" collapsed="false">
      <c r="A688" s="0" t="s">
        <v>23</v>
      </c>
      <c r="B688" s="0" t="s">
        <v>3</v>
      </c>
      <c r="C688" s="0" t="n">
        <v>0.138459951</v>
      </c>
    </row>
    <row r="689" customFormat="false" ht="12.75" hidden="false" customHeight="false" outlineLevel="0" collapsed="false">
      <c r="A689" s="0" t="s">
        <v>23</v>
      </c>
      <c r="B689" s="0" t="s">
        <v>8</v>
      </c>
      <c r="C689" s="0" t="n">
        <v>12.3577057</v>
      </c>
    </row>
    <row r="690" customFormat="false" ht="12.75" hidden="false" customHeight="false" outlineLevel="0" collapsed="false">
      <c r="A690" s="0" t="s">
        <v>23</v>
      </c>
      <c r="B690" s="0" t="s">
        <v>7</v>
      </c>
      <c r="C690" s="0" t="n">
        <v>0.991075776</v>
      </c>
    </row>
    <row r="691" customFormat="false" ht="12.75" hidden="false" customHeight="false" outlineLevel="0" collapsed="false">
      <c r="A691" s="0" t="s">
        <v>34</v>
      </c>
      <c r="B691" s="0" t="s">
        <v>9</v>
      </c>
      <c r="C691" s="0" t="n">
        <v>1766.75316</v>
      </c>
    </row>
    <row r="692" customFormat="false" ht="12.75" hidden="false" customHeight="false" outlineLevel="0" collapsed="false">
      <c r="A692" s="0" t="s">
        <v>34</v>
      </c>
      <c r="B692" s="0" t="s">
        <v>6</v>
      </c>
      <c r="C692" s="0" t="n">
        <v>70.4890297</v>
      </c>
    </row>
    <row r="693" customFormat="false" ht="12.75" hidden="false" customHeight="false" outlineLevel="0" collapsed="false">
      <c r="A693" s="0" t="s">
        <v>34</v>
      </c>
      <c r="B693" s="0" t="s">
        <v>4</v>
      </c>
      <c r="C693" s="0" t="n">
        <v>0.011640297</v>
      </c>
    </row>
    <row r="694" customFormat="false" ht="12.75" hidden="false" customHeight="false" outlineLevel="0" collapsed="false">
      <c r="A694" s="0" t="s">
        <v>34</v>
      </c>
      <c r="B694" s="0" t="s">
        <v>5</v>
      </c>
      <c r="C694" s="0" t="n">
        <v>23.9052706</v>
      </c>
    </row>
    <row r="695" customFormat="false" ht="12.75" hidden="false" customHeight="false" outlineLevel="0" collapsed="false">
      <c r="A695" s="0" t="s">
        <v>34</v>
      </c>
      <c r="B695" s="0" t="s">
        <v>3</v>
      </c>
      <c r="C695" s="0" t="n">
        <v>1.26585655</v>
      </c>
    </row>
    <row r="696" customFormat="false" ht="12.75" hidden="false" customHeight="false" outlineLevel="0" collapsed="false">
      <c r="A696" s="0" t="s">
        <v>34</v>
      </c>
      <c r="B696" s="0" t="s">
        <v>8</v>
      </c>
      <c r="C696" s="0" t="n">
        <v>1.87649624</v>
      </c>
    </row>
    <row r="697" customFormat="false" ht="12.75" hidden="false" customHeight="false" outlineLevel="0" collapsed="false">
      <c r="A697" s="0" t="s">
        <v>34</v>
      </c>
      <c r="B697" s="0" t="s">
        <v>7</v>
      </c>
      <c r="C697" s="0" t="n">
        <v>3.81472493</v>
      </c>
    </row>
    <row r="698" customFormat="false" ht="12.75" hidden="false" customHeight="false" outlineLevel="0" collapsed="false">
      <c r="A698" s="0" t="s">
        <v>61</v>
      </c>
      <c r="B698" s="0" t="s">
        <v>9</v>
      </c>
      <c r="C698" s="0" t="n">
        <v>1098.59763</v>
      </c>
    </row>
    <row r="699" customFormat="false" ht="12.75" hidden="false" customHeight="false" outlineLevel="0" collapsed="false">
      <c r="A699" s="0" t="s">
        <v>61</v>
      </c>
      <c r="B699" s="0" t="s">
        <v>6</v>
      </c>
      <c r="C699" s="0" t="n">
        <v>26.3566025</v>
      </c>
    </row>
    <row r="700" customFormat="false" ht="12.75" hidden="false" customHeight="false" outlineLevel="0" collapsed="false">
      <c r="A700" s="0" t="s">
        <v>61</v>
      </c>
      <c r="B700" s="0" t="s">
        <v>4</v>
      </c>
      <c r="C700" s="0" t="n">
        <v>0.011085443</v>
      </c>
    </row>
    <row r="701" customFormat="false" ht="12.75" hidden="false" customHeight="false" outlineLevel="0" collapsed="false">
      <c r="A701" s="0" t="s">
        <v>61</v>
      </c>
      <c r="B701" s="0" t="s">
        <v>5</v>
      </c>
      <c r="C701" s="0" t="n">
        <v>12.1501965</v>
      </c>
    </row>
    <row r="702" customFormat="false" ht="12.75" hidden="false" customHeight="false" outlineLevel="0" collapsed="false">
      <c r="A702" s="0" t="s">
        <v>61</v>
      </c>
      <c r="B702" s="0" t="s">
        <v>8</v>
      </c>
      <c r="C702" s="0" t="n">
        <v>2.7377536</v>
      </c>
    </row>
    <row r="703" customFormat="false" ht="12.75" hidden="false" customHeight="false" outlineLevel="0" collapsed="false">
      <c r="A703" s="0" t="s">
        <v>61</v>
      </c>
      <c r="B703" s="0" t="s">
        <v>7</v>
      </c>
      <c r="C703" s="0" t="n">
        <v>0.064454339</v>
      </c>
    </row>
    <row r="704" customFormat="false" ht="12.75" hidden="false" customHeight="false" outlineLevel="0" collapsed="false">
      <c r="A704" s="0" t="s">
        <v>66</v>
      </c>
      <c r="B704" s="0" t="s">
        <v>9</v>
      </c>
      <c r="C704" s="0" t="n">
        <v>568.733729</v>
      </c>
    </row>
    <row r="705" customFormat="false" ht="12.75" hidden="false" customHeight="false" outlineLevel="0" collapsed="false">
      <c r="A705" s="0" t="s">
        <v>66</v>
      </c>
      <c r="B705" s="0" t="s">
        <v>6</v>
      </c>
      <c r="C705" s="0" t="n">
        <v>213.926611</v>
      </c>
    </row>
    <row r="706" customFormat="false" ht="12.75" hidden="false" customHeight="false" outlineLevel="0" collapsed="false">
      <c r="A706" s="0" t="s">
        <v>66</v>
      </c>
      <c r="B706" s="0" t="s">
        <v>4</v>
      </c>
      <c r="C706" s="0" t="n">
        <v>2.95658919</v>
      </c>
    </row>
    <row r="707" customFormat="false" ht="12.75" hidden="false" customHeight="false" outlineLevel="0" collapsed="false">
      <c r="A707" s="0" t="s">
        <v>66</v>
      </c>
      <c r="B707" s="0" t="s">
        <v>5</v>
      </c>
      <c r="C707" s="0" t="n">
        <v>23.5872221</v>
      </c>
    </row>
    <row r="708" customFormat="false" ht="12.75" hidden="false" customHeight="false" outlineLevel="0" collapsed="false">
      <c r="A708" s="0" t="s">
        <v>66</v>
      </c>
      <c r="B708" s="0" t="s">
        <v>3</v>
      </c>
      <c r="C708" s="0" t="n">
        <v>26.2054848</v>
      </c>
    </row>
    <row r="709" customFormat="false" ht="12.75" hidden="false" customHeight="false" outlineLevel="0" collapsed="false">
      <c r="A709" s="0" t="s">
        <v>66</v>
      </c>
      <c r="B709" s="0" t="s">
        <v>8</v>
      </c>
      <c r="C709" s="0" t="n">
        <v>98.9065541</v>
      </c>
    </row>
    <row r="710" customFormat="false" ht="12.75" hidden="false" customHeight="false" outlineLevel="0" collapsed="false">
      <c r="A710" s="0" t="s">
        <v>66</v>
      </c>
      <c r="B710" s="0" t="s">
        <v>7</v>
      </c>
      <c r="C710" s="0" t="n">
        <v>63.0453259</v>
      </c>
    </row>
    <row r="711" customFormat="false" ht="12.75" hidden="false" customHeight="false" outlineLevel="0" collapsed="false">
      <c r="A711" s="0" t="s">
        <v>67</v>
      </c>
      <c r="B711" s="0" t="s">
        <v>9</v>
      </c>
      <c r="C711" s="0" t="n">
        <v>364.507579</v>
      </c>
    </row>
    <row r="712" customFormat="false" ht="12.75" hidden="false" customHeight="false" outlineLevel="0" collapsed="false">
      <c r="A712" s="0" t="s">
        <v>67</v>
      </c>
      <c r="B712" s="0" t="s">
        <v>6</v>
      </c>
      <c r="C712" s="0" t="n">
        <v>73.0484631</v>
      </c>
    </row>
    <row r="713" customFormat="false" ht="12.75" hidden="false" customHeight="false" outlineLevel="0" collapsed="false">
      <c r="A713" s="0" t="s">
        <v>67</v>
      </c>
      <c r="B713" s="0" t="s">
        <v>4</v>
      </c>
      <c r="C713" s="0" t="n">
        <v>0.153384716</v>
      </c>
    </row>
    <row r="714" customFormat="false" ht="12.75" hidden="false" customHeight="false" outlineLevel="0" collapsed="false">
      <c r="A714" s="0" t="s">
        <v>67</v>
      </c>
      <c r="B714" s="0" t="s">
        <v>5</v>
      </c>
      <c r="C714" s="0" t="n">
        <v>6.6064836</v>
      </c>
    </row>
    <row r="715" customFormat="false" ht="12.75" hidden="false" customHeight="false" outlineLevel="0" collapsed="false">
      <c r="A715" s="0" t="s">
        <v>67</v>
      </c>
      <c r="B715" s="0" t="s">
        <v>3</v>
      </c>
      <c r="C715" s="0" t="n">
        <v>0.582868707</v>
      </c>
    </row>
    <row r="716" customFormat="false" ht="12.75" hidden="false" customHeight="false" outlineLevel="0" collapsed="false">
      <c r="A716" s="0" t="s">
        <v>67</v>
      </c>
      <c r="B716" s="0" t="s">
        <v>8</v>
      </c>
      <c r="C716" s="0" t="n">
        <v>0.455620202</v>
      </c>
    </row>
    <row r="717" customFormat="false" ht="12.75" hidden="false" customHeight="false" outlineLevel="0" collapsed="false">
      <c r="A717" s="0" t="s">
        <v>67</v>
      </c>
      <c r="B717" s="0" t="s">
        <v>7</v>
      </c>
      <c r="C717" s="0" t="n">
        <v>3.05849092</v>
      </c>
    </row>
    <row r="718" customFormat="false" ht="12.75" hidden="false" customHeight="false" outlineLevel="0" collapsed="false">
      <c r="A718" s="0" t="s">
        <v>89</v>
      </c>
      <c r="B718" s="0" t="s">
        <v>9</v>
      </c>
      <c r="C718" s="0" t="n">
        <v>579.280447</v>
      </c>
    </row>
    <row r="719" customFormat="false" ht="12.75" hidden="false" customHeight="false" outlineLevel="0" collapsed="false">
      <c r="A719" s="0" t="s">
        <v>89</v>
      </c>
      <c r="B719" s="0" t="s">
        <v>6</v>
      </c>
      <c r="C719" s="0" t="n">
        <v>59.1904368</v>
      </c>
    </row>
    <row r="720" customFormat="false" ht="12.75" hidden="false" customHeight="false" outlineLevel="0" collapsed="false">
      <c r="A720" s="0" t="s">
        <v>89</v>
      </c>
      <c r="B720" s="0" t="s">
        <v>4</v>
      </c>
      <c r="C720" s="0" t="n">
        <v>0.025499278</v>
      </c>
    </row>
    <row r="721" customFormat="false" ht="12.75" hidden="false" customHeight="false" outlineLevel="0" collapsed="false">
      <c r="A721" s="0" t="s">
        <v>89</v>
      </c>
      <c r="B721" s="0" t="s">
        <v>8</v>
      </c>
      <c r="C721" s="0" t="n">
        <v>11.6578561</v>
      </c>
    </row>
    <row r="722" customFormat="false" ht="12.75" hidden="false" customHeight="false" outlineLevel="0" collapsed="false">
      <c r="A722" s="0" t="s">
        <v>106</v>
      </c>
      <c r="B722" s="0" t="s">
        <v>9</v>
      </c>
      <c r="C722" s="0" t="n">
        <v>498.415366</v>
      </c>
    </row>
    <row r="723" customFormat="false" ht="12.75" hidden="false" customHeight="false" outlineLevel="0" collapsed="false">
      <c r="A723" s="0" t="s">
        <v>106</v>
      </c>
      <c r="B723" s="0" t="s">
        <v>6</v>
      </c>
      <c r="C723" s="0" t="n">
        <v>199.542914</v>
      </c>
    </row>
    <row r="724" customFormat="false" ht="12.75" hidden="false" customHeight="false" outlineLevel="0" collapsed="false">
      <c r="A724" s="0" t="s">
        <v>106</v>
      </c>
      <c r="B724" s="0" t="s">
        <v>4</v>
      </c>
      <c r="C724" s="0" t="n">
        <v>0.029319754</v>
      </c>
    </row>
    <row r="725" customFormat="false" ht="12.75" hidden="false" customHeight="false" outlineLevel="0" collapsed="false">
      <c r="A725" s="0" t="s">
        <v>106</v>
      </c>
      <c r="B725" s="0" t="s">
        <v>5</v>
      </c>
      <c r="C725" s="0" t="n">
        <v>24.0804118</v>
      </c>
    </row>
    <row r="726" customFormat="false" ht="12.75" hidden="false" customHeight="false" outlineLevel="0" collapsed="false">
      <c r="A726" s="0" t="s">
        <v>106</v>
      </c>
      <c r="B726" s="0" t="s">
        <v>3</v>
      </c>
      <c r="C726" s="0" t="n">
        <v>0.547998566</v>
      </c>
    </row>
    <row r="727" customFormat="false" ht="12.75" hidden="false" customHeight="false" outlineLevel="0" collapsed="false">
      <c r="A727" s="0" t="s">
        <v>106</v>
      </c>
      <c r="B727" s="0" t="s">
        <v>8</v>
      </c>
      <c r="C727" s="0" t="n">
        <v>1.95553858</v>
      </c>
    </row>
    <row r="728" customFormat="false" ht="12.75" hidden="false" customHeight="false" outlineLevel="0" collapsed="false">
      <c r="A728" s="0" t="s">
        <v>106</v>
      </c>
      <c r="B728" s="0" t="s">
        <v>7</v>
      </c>
      <c r="C728" s="0" t="n">
        <v>2.00980628</v>
      </c>
    </row>
    <row r="729" customFormat="false" ht="12.75" hidden="false" customHeight="false" outlineLevel="0" collapsed="false">
      <c r="A729" s="0" t="s">
        <v>111</v>
      </c>
      <c r="B729" s="0" t="s">
        <v>9</v>
      </c>
      <c r="C729" s="0" t="n">
        <v>242.120747</v>
      </c>
    </row>
    <row r="730" customFormat="false" ht="12.75" hidden="false" customHeight="false" outlineLevel="0" collapsed="false">
      <c r="A730" s="0" t="s">
        <v>111</v>
      </c>
      <c r="B730" s="0" t="s">
        <v>6</v>
      </c>
      <c r="C730" s="0" t="n">
        <v>13.0661081</v>
      </c>
    </row>
    <row r="731" customFormat="false" ht="12.75" hidden="false" customHeight="false" outlineLevel="0" collapsed="false">
      <c r="A731" s="0" t="s">
        <v>111</v>
      </c>
      <c r="B731" s="0" t="s">
        <v>5</v>
      </c>
      <c r="C731" s="0" t="n">
        <v>2.8340598</v>
      </c>
    </row>
    <row r="732" customFormat="false" ht="12.75" hidden="false" customHeight="false" outlineLevel="0" collapsed="false">
      <c r="A732" s="0" t="s">
        <v>111</v>
      </c>
      <c r="B732" s="0" t="s">
        <v>8</v>
      </c>
      <c r="C732" s="0" t="n">
        <v>0.38881663</v>
      </c>
    </row>
    <row r="733" customFormat="false" ht="12.75" hidden="false" customHeight="false" outlineLevel="0" collapsed="false">
      <c r="A733" s="0" t="s">
        <v>111</v>
      </c>
      <c r="B733" s="0" t="s">
        <v>7</v>
      </c>
      <c r="C733" s="0" t="n">
        <v>0.769912322</v>
      </c>
    </row>
    <row r="734" customFormat="false" ht="12.75" hidden="false" customHeight="false" outlineLevel="0" collapsed="false">
      <c r="A734" s="0" t="s">
        <v>38</v>
      </c>
      <c r="B734" s="0" t="s">
        <v>9</v>
      </c>
      <c r="C734" s="0" t="n">
        <v>911.382175</v>
      </c>
    </row>
    <row r="735" customFormat="false" ht="12.75" hidden="false" customHeight="false" outlineLevel="0" collapsed="false">
      <c r="A735" s="0" t="s">
        <v>38</v>
      </c>
      <c r="B735" s="0" t="s">
        <v>6</v>
      </c>
      <c r="C735" s="0" t="n">
        <v>20.2953464</v>
      </c>
    </row>
    <row r="736" customFormat="false" ht="12.75" hidden="false" customHeight="false" outlineLevel="0" collapsed="false">
      <c r="A736" s="0" t="s">
        <v>38</v>
      </c>
      <c r="B736" s="0" t="s">
        <v>5</v>
      </c>
      <c r="C736" s="0" t="n">
        <v>5.79962802</v>
      </c>
    </row>
    <row r="737" customFormat="false" ht="12.75" hidden="false" customHeight="false" outlineLevel="0" collapsed="false">
      <c r="A737" s="0" t="s">
        <v>38</v>
      </c>
      <c r="B737" s="0" t="s">
        <v>3</v>
      </c>
      <c r="C737" s="0" t="n">
        <v>0.000969647</v>
      </c>
    </row>
    <row r="738" customFormat="false" ht="12.75" hidden="false" customHeight="false" outlineLevel="0" collapsed="false">
      <c r="A738" s="0" t="s">
        <v>38</v>
      </c>
      <c r="B738" s="0" t="s">
        <v>8</v>
      </c>
      <c r="C738" s="0" t="n">
        <v>0.223287664</v>
      </c>
    </row>
    <row r="739" customFormat="false" ht="12.75" hidden="false" customHeight="false" outlineLevel="0" collapsed="false">
      <c r="A739" s="0" t="s">
        <v>38</v>
      </c>
      <c r="B739" s="0" t="s">
        <v>7</v>
      </c>
      <c r="C739" s="0" t="n">
        <v>0.241544621</v>
      </c>
    </row>
    <row r="740" customFormat="false" ht="12.75" hidden="false" customHeight="false" outlineLevel="0" collapsed="false">
      <c r="A740" s="0" t="s">
        <v>39</v>
      </c>
      <c r="B740" s="0" t="s">
        <v>9</v>
      </c>
      <c r="C740" s="0" t="n">
        <v>694.57907</v>
      </c>
    </row>
    <row r="741" customFormat="false" ht="12.75" hidden="false" customHeight="false" outlineLevel="0" collapsed="false">
      <c r="A741" s="0" t="s">
        <v>39</v>
      </c>
      <c r="B741" s="0" t="s">
        <v>6</v>
      </c>
      <c r="C741" s="0" t="n">
        <v>69.5597324</v>
      </c>
    </row>
    <row r="742" customFormat="false" ht="12.75" hidden="false" customHeight="false" outlineLevel="0" collapsed="false">
      <c r="A742" s="0" t="s">
        <v>39</v>
      </c>
      <c r="B742" s="0" t="s">
        <v>4</v>
      </c>
      <c r="C742" s="0" t="n">
        <v>0.029949253</v>
      </c>
    </row>
    <row r="743" customFormat="false" ht="12.75" hidden="false" customHeight="false" outlineLevel="0" collapsed="false">
      <c r="A743" s="0" t="s">
        <v>39</v>
      </c>
      <c r="B743" s="0" t="s">
        <v>5</v>
      </c>
      <c r="C743" s="0" t="n">
        <v>21.7589452</v>
      </c>
    </row>
    <row r="744" customFormat="false" ht="12.75" hidden="false" customHeight="false" outlineLevel="0" collapsed="false">
      <c r="A744" s="0" t="s">
        <v>39</v>
      </c>
      <c r="B744" s="0" t="s">
        <v>3</v>
      </c>
      <c r="C744" s="0" t="n">
        <v>0.109308403</v>
      </c>
    </row>
    <row r="745" customFormat="false" ht="12.75" hidden="false" customHeight="false" outlineLevel="0" collapsed="false">
      <c r="A745" s="0" t="s">
        <v>39</v>
      </c>
      <c r="B745" s="0" t="s">
        <v>8</v>
      </c>
      <c r="C745" s="0" t="n">
        <v>1.50415817</v>
      </c>
    </row>
    <row r="746" customFormat="false" ht="12.75" hidden="false" customHeight="false" outlineLevel="0" collapsed="false">
      <c r="A746" s="0" t="s">
        <v>39</v>
      </c>
      <c r="B746" s="0" t="s">
        <v>7</v>
      </c>
      <c r="C746" s="0" t="n">
        <v>4.53592491</v>
      </c>
    </row>
    <row r="747" customFormat="false" ht="12.75" hidden="false" customHeight="false" outlineLevel="0" collapsed="false">
      <c r="A747" s="0" t="s">
        <v>80</v>
      </c>
      <c r="B747" s="0" t="s">
        <v>9</v>
      </c>
      <c r="C747" s="0" t="n">
        <v>780.809615</v>
      </c>
    </row>
    <row r="748" customFormat="false" ht="12.75" hidden="false" customHeight="false" outlineLevel="0" collapsed="false">
      <c r="A748" s="0" t="s">
        <v>80</v>
      </c>
      <c r="B748" s="0" t="s">
        <v>6</v>
      </c>
      <c r="C748" s="0" t="n">
        <v>28.1997915</v>
      </c>
    </row>
    <row r="749" customFormat="false" ht="12.75" hidden="false" customHeight="false" outlineLevel="0" collapsed="false">
      <c r="A749" s="0" t="s">
        <v>80</v>
      </c>
      <c r="B749" s="0" t="s">
        <v>5</v>
      </c>
      <c r="C749" s="0" t="n">
        <v>5.56176335</v>
      </c>
    </row>
    <row r="750" customFormat="false" ht="12.75" hidden="false" customHeight="false" outlineLevel="0" collapsed="false">
      <c r="A750" s="0" t="s">
        <v>80</v>
      </c>
      <c r="B750" s="0" t="s">
        <v>3</v>
      </c>
      <c r="C750" s="0" t="n">
        <v>0.013372781</v>
      </c>
    </row>
    <row r="751" customFormat="false" ht="12.75" hidden="false" customHeight="false" outlineLevel="0" collapsed="false">
      <c r="A751" s="0" t="s">
        <v>80</v>
      </c>
      <c r="B751" s="0" t="s">
        <v>8</v>
      </c>
      <c r="C751" s="0" t="n">
        <v>2.89987499</v>
      </c>
    </row>
    <row r="752" customFormat="false" ht="12.75" hidden="false" customHeight="false" outlineLevel="0" collapsed="false">
      <c r="A752" s="0" t="s">
        <v>80</v>
      </c>
      <c r="B752" s="0" t="s">
        <v>7</v>
      </c>
      <c r="C752" s="0" t="n">
        <v>1.16741275</v>
      </c>
    </row>
    <row r="753" customFormat="false" ht="12.75" hidden="false" customHeight="false" outlineLevel="0" collapsed="false">
      <c r="A753" s="0" t="s">
        <v>97</v>
      </c>
      <c r="B753" s="0" t="s">
        <v>9</v>
      </c>
      <c r="C753" s="0" t="n">
        <v>421.161153</v>
      </c>
    </row>
    <row r="754" customFormat="false" ht="12.75" hidden="false" customHeight="false" outlineLevel="0" collapsed="false">
      <c r="A754" s="0" t="s">
        <v>97</v>
      </c>
      <c r="B754" s="0" t="s">
        <v>6</v>
      </c>
      <c r="C754" s="0" t="n">
        <v>70.8595129</v>
      </c>
    </row>
    <row r="755" customFormat="false" ht="12.75" hidden="false" customHeight="false" outlineLevel="0" collapsed="false">
      <c r="A755" s="0" t="s">
        <v>97</v>
      </c>
      <c r="B755" s="0" t="s">
        <v>4</v>
      </c>
      <c r="C755" s="0" t="n">
        <v>0.084977664</v>
      </c>
    </row>
    <row r="756" customFormat="false" ht="12.75" hidden="false" customHeight="false" outlineLevel="0" collapsed="false">
      <c r="A756" s="0" t="s">
        <v>97</v>
      </c>
      <c r="B756" s="0" t="s">
        <v>5</v>
      </c>
      <c r="C756" s="0" t="n">
        <v>16.8451124</v>
      </c>
    </row>
    <row r="757" customFormat="false" ht="12.75" hidden="false" customHeight="false" outlineLevel="0" collapsed="false">
      <c r="A757" s="0" t="s">
        <v>97</v>
      </c>
      <c r="B757" s="0" t="s">
        <v>8</v>
      </c>
      <c r="C757" s="0" t="n">
        <v>2.47637078</v>
      </c>
    </row>
    <row r="758" customFormat="false" ht="12.75" hidden="false" customHeight="false" outlineLevel="0" collapsed="false">
      <c r="A758" s="0" t="s">
        <v>97</v>
      </c>
      <c r="B758" s="0" t="s">
        <v>7</v>
      </c>
      <c r="C758" s="0" t="n">
        <v>2.92418459</v>
      </c>
    </row>
    <row r="759" customFormat="false" ht="12.75" hidden="false" customHeight="false" outlineLevel="0" collapsed="false">
      <c r="A759" s="0" t="s">
        <v>99</v>
      </c>
      <c r="B759" s="0" t="s">
        <v>9</v>
      </c>
      <c r="C759" s="0" t="n">
        <v>898.271803</v>
      </c>
    </row>
    <row r="760" customFormat="false" ht="12.75" hidden="false" customHeight="false" outlineLevel="0" collapsed="false">
      <c r="A760" s="0" t="s">
        <v>99</v>
      </c>
      <c r="B760" s="0" t="s">
        <v>6</v>
      </c>
      <c r="C760" s="0" t="n">
        <v>250.585682</v>
      </c>
    </row>
    <row r="761" customFormat="false" ht="12.75" hidden="false" customHeight="false" outlineLevel="0" collapsed="false">
      <c r="A761" s="0" t="s">
        <v>99</v>
      </c>
      <c r="B761" s="0" t="s">
        <v>4</v>
      </c>
      <c r="C761" s="0" t="n">
        <v>0.056332347</v>
      </c>
    </row>
    <row r="762" customFormat="false" ht="12.75" hidden="false" customHeight="false" outlineLevel="0" collapsed="false">
      <c r="A762" s="0" t="s">
        <v>99</v>
      </c>
      <c r="B762" s="0" t="s">
        <v>5</v>
      </c>
      <c r="C762" s="0" t="n">
        <v>50.4299645</v>
      </c>
    </row>
    <row r="763" customFormat="false" ht="12.75" hidden="false" customHeight="false" outlineLevel="0" collapsed="false">
      <c r="A763" s="0" t="s">
        <v>99</v>
      </c>
      <c r="B763" s="0" t="s">
        <v>3</v>
      </c>
      <c r="C763" s="0" t="n">
        <v>0.305010441</v>
      </c>
    </row>
    <row r="764" customFormat="false" ht="12.75" hidden="false" customHeight="false" outlineLevel="0" collapsed="false">
      <c r="A764" s="0" t="s">
        <v>99</v>
      </c>
      <c r="B764" s="0" t="s">
        <v>8</v>
      </c>
      <c r="C764" s="0" t="n">
        <v>17.7165033</v>
      </c>
    </row>
    <row r="765" customFormat="false" ht="12.75" hidden="false" customHeight="false" outlineLevel="0" collapsed="false">
      <c r="A765" s="0" t="s">
        <v>99</v>
      </c>
      <c r="B765" s="0" t="s">
        <v>7</v>
      </c>
      <c r="C765" s="0" t="n">
        <v>12.155494</v>
      </c>
    </row>
    <row r="766" customFormat="false" ht="12.75" hidden="false" customHeight="false" outlineLevel="0" collapsed="false">
      <c r="A766" s="0" t="s">
        <v>112</v>
      </c>
      <c r="B766" s="0" t="s">
        <v>9</v>
      </c>
      <c r="C766" s="0" t="n">
        <v>530.090558</v>
      </c>
    </row>
    <row r="767" customFormat="false" ht="12.75" hidden="false" customHeight="false" outlineLevel="0" collapsed="false">
      <c r="A767" s="0" t="s">
        <v>112</v>
      </c>
      <c r="B767" s="0" t="s">
        <v>6</v>
      </c>
      <c r="C767" s="0" t="n">
        <v>240.886872</v>
      </c>
    </row>
    <row r="768" customFormat="false" ht="12.75" hidden="false" customHeight="false" outlineLevel="0" collapsed="false">
      <c r="A768" s="0" t="s">
        <v>112</v>
      </c>
      <c r="B768" s="0" t="s">
        <v>4</v>
      </c>
      <c r="C768" s="0" t="n">
        <v>0.044429149</v>
      </c>
    </row>
    <row r="769" customFormat="false" ht="12.75" hidden="false" customHeight="false" outlineLevel="0" collapsed="false">
      <c r="A769" s="0" t="s">
        <v>112</v>
      </c>
      <c r="B769" s="0" t="s">
        <v>5</v>
      </c>
      <c r="C769" s="0" t="n">
        <v>38.9884685</v>
      </c>
    </row>
    <row r="770" customFormat="false" ht="12.75" hidden="false" customHeight="false" outlineLevel="0" collapsed="false">
      <c r="A770" s="0" t="s">
        <v>112</v>
      </c>
      <c r="B770" s="0" t="s">
        <v>3</v>
      </c>
      <c r="C770" s="0" t="n">
        <v>0.324474625</v>
      </c>
    </row>
    <row r="771" customFormat="false" ht="12.75" hidden="false" customHeight="false" outlineLevel="0" collapsed="false">
      <c r="A771" s="0" t="s">
        <v>112</v>
      </c>
      <c r="B771" s="0" t="s">
        <v>8</v>
      </c>
      <c r="C771" s="0" t="n">
        <v>6.88192767</v>
      </c>
    </row>
    <row r="772" customFormat="false" ht="12.75" hidden="false" customHeight="false" outlineLevel="0" collapsed="false">
      <c r="A772" s="0" t="s">
        <v>112</v>
      </c>
      <c r="B772" s="0" t="s">
        <v>7</v>
      </c>
      <c r="C772" s="0" t="n">
        <v>5.17052729</v>
      </c>
    </row>
    <row r="773" customFormat="false" ht="12.75" hidden="false" customHeight="false" outlineLevel="0" collapsed="false">
      <c r="A773" s="0" t="s">
        <v>125</v>
      </c>
      <c r="B773" s="0" t="s">
        <v>9</v>
      </c>
      <c r="C773" s="0" t="n">
        <v>735.720711</v>
      </c>
    </row>
    <row r="774" customFormat="false" ht="12.75" hidden="false" customHeight="false" outlineLevel="0" collapsed="false">
      <c r="A774" s="0" t="s">
        <v>125</v>
      </c>
      <c r="B774" s="0" t="s">
        <v>6</v>
      </c>
      <c r="C774" s="0" t="n">
        <v>39.4515303</v>
      </c>
    </row>
    <row r="775" customFormat="false" ht="12.75" hidden="false" customHeight="false" outlineLevel="0" collapsed="false">
      <c r="A775" s="0" t="s">
        <v>125</v>
      </c>
      <c r="B775" s="0" t="s">
        <v>4</v>
      </c>
      <c r="C775" s="0" t="n">
        <v>0.075737066</v>
      </c>
    </row>
    <row r="776" customFormat="false" ht="12.75" hidden="false" customHeight="false" outlineLevel="0" collapsed="false">
      <c r="A776" s="0" t="s">
        <v>125</v>
      </c>
      <c r="B776" s="0" t="s">
        <v>5</v>
      </c>
      <c r="C776" s="0" t="n">
        <v>1.85002219</v>
      </c>
    </row>
    <row r="777" customFormat="false" ht="12.75" hidden="false" customHeight="false" outlineLevel="0" collapsed="false">
      <c r="A777" s="0" t="s">
        <v>125</v>
      </c>
      <c r="B777" s="0" t="s">
        <v>8</v>
      </c>
      <c r="C777" s="0" t="n">
        <v>0.491739819</v>
      </c>
    </row>
    <row r="778" customFormat="false" ht="12.75" hidden="false" customHeight="false" outlineLevel="0" collapsed="false">
      <c r="A778" s="0" t="s">
        <v>125</v>
      </c>
      <c r="B778" s="0" t="s">
        <v>7</v>
      </c>
      <c r="C778" s="0" t="n">
        <v>0.945883126</v>
      </c>
    </row>
    <row r="779" customFormat="false" ht="12.75" hidden="false" customHeight="false" outlineLevel="0" collapsed="false">
      <c r="A779" s="0" t="s">
        <v>24</v>
      </c>
      <c r="B779" s="0" t="s">
        <v>9</v>
      </c>
      <c r="C779" s="0" t="n">
        <v>1369.46272</v>
      </c>
    </row>
    <row r="780" customFormat="false" ht="12.75" hidden="false" customHeight="false" outlineLevel="0" collapsed="false">
      <c r="A780" s="0" t="s">
        <v>24</v>
      </c>
      <c r="B780" s="0" t="s">
        <v>6</v>
      </c>
      <c r="C780" s="0" t="n">
        <v>80.8954558</v>
      </c>
    </row>
    <row r="781" customFormat="false" ht="12.75" hidden="false" customHeight="false" outlineLevel="0" collapsed="false">
      <c r="A781" s="0" t="s">
        <v>24</v>
      </c>
      <c r="B781" s="0" t="s">
        <v>4</v>
      </c>
      <c r="C781" s="0" t="n">
        <v>0.015871503</v>
      </c>
    </row>
    <row r="782" customFormat="false" ht="12.75" hidden="false" customHeight="false" outlineLevel="0" collapsed="false">
      <c r="A782" s="0" t="s">
        <v>24</v>
      </c>
      <c r="B782" s="0" t="s">
        <v>5</v>
      </c>
      <c r="C782" s="0" t="n">
        <v>18.7863264</v>
      </c>
    </row>
    <row r="783" customFormat="false" ht="12.75" hidden="false" customHeight="false" outlineLevel="0" collapsed="false">
      <c r="A783" s="0" t="s">
        <v>24</v>
      </c>
      <c r="B783" s="0" t="s">
        <v>3</v>
      </c>
      <c r="C783" s="0" t="n">
        <v>0.112115647</v>
      </c>
    </row>
    <row r="784" customFormat="false" ht="12.75" hidden="false" customHeight="false" outlineLevel="0" collapsed="false">
      <c r="A784" s="0" t="s">
        <v>24</v>
      </c>
      <c r="B784" s="0" t="s">
        <v>8</v>
      </c>
      <c r="C784" s="0" t="n">
        <v>10.8839842</v>
      </c>
    </row>
    <row r="785" customFormat="false" ht="12.75" hidden="false" customHeight="false" outlineLevel="0" collapsed="false">
      <c r="A785" s="0" t="s">
        <v>24</v>
      </c>
      <c r="B785" s="0" t="s">
        <v>7</v>
      </c>
      <c r="C785" s="0" t="n">
        <v>2.377465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0:31:27Z</dcterms:created>
  <dc:creator>Jason</dc:creator>
  <dc:description/>
  <dc:language>en-US</dc:language>
  <cp:lastModifiedBy>Jason</cp:lastModifiedBy>
  <dcterms:modified xsi:type="dcterms:W3CDTF">2005-01-13T00:34:37Z</dcterms:modified>
  <cp:revision>0</cp:revision>
  <dc:subject/>
  <dc:title/>
</cp:coreProperties>
</file>