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112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lamance County</t>
  </si>
  <si>
    <t xml:space="preserve">Alexander County</t>
  </si>
  <si>
    <t xml:space="preserve">Alleghany County</t>
  </si>
  <si>
    <t xml:space="preserve">Anson County</t>
  </si>
  <si>
    <t xml:space="preserve">Ashe County</t>
  </si>
  <si>
    <t xml:space="preserve">Avery County</t>
  </si>
  <si>
    <t xml:space="preserve">Beaufort County</t>
  </si>
  <si>
    <t xml:space="preserve">Bertie County</t>
  </si>
  <si>
    <t xml:space="preserve">Bladen County</t>
  </si>
  <si>
    <t xml:space="preserve">Brunswick County</t>
  </si>
  <si>
    <t xml:space="preserve">Buncombe County</t>
  </si>
  <si>
    <t xml:space="preserve">Burke County</t>
  </si>
  <si>
    <t xml:space="preserve">Cabarrus County</t>
  </si>
  <si>
    <t xml:space="preserve">Caldwell County</t>
  </si>
  <si>
    <t xml:space="preserve">Camden County</t>
  </si>
  <si>
    <t xml:space="preserve">Carteret County</t>
  </si>
  <si>
    <t xml:space="preserve">Caswell County</t>
  </si>
  <si>
    <t xml:space="preserve">Catawba County</t>
  </si>
  <si>
    <t xml:space="preserve">Chatham County</t>
  </si>
  <si>
    <t xml:space="preserve">Cherokee County</t>
  </si>
  <si>
    <t xml:space="preserve">Chowan County</t>
  </si>
  <si>
    <t xml:space="preserve">Clay County</t>
  </si>
  <si>
    <t xml:space="preserve">Cleveland County</t>
  </si>
  <si>
    <t xml:space="preserve">Columbus County</t>
  </si>
  <si>
    <t xml:space="preserve">Craven County</t>
  </si>
  <si>
    <t xml:space="preserve">Cumberland County</t>
  </si>
  <si>
    <t xml:space="preserve">Currituck County</t>
  </si>
  <si>
    <t xml:space="preserve">Dare County</t>
  </si>
  <si>
    <t xml:space="preserve">Davidson County</t>
  </si>
  <si>
    <t xml:space="preserve">Davie County</t>
  </si>
  <si>
    <t xml:space="preserve">Duplin County</t>
  </si>
  <si>
    <t xml:space="preserve">Durham County</t>
  </si>
  <si>
    <t xml:space="preserve">Edgecombe County</t>
  </si>
  <si>
    <t xml:space="preserve">Forsyth County</t>
  </si>
  <si>
    <t xml:space="preserve">Franklin County</t>
  </si>
  <si>
    <t xml:space="preserve">Gaston County</t>
  </si>
  <si>
    <t xml:space="preserve">Gates County</t>
  </si>
  <si>
    <t xml:space="preserve">Graham County</t>
  </si>
  <si>
    <t xml:space="preserve">Granville County</t>
  </si>
  <si>
    <t xml:space="preserve">Greene County</t>
  </si>
  <si>
    <t xml:space="preserve">Guilford County</t>
  </si>
  <si>
    <t xml:space="preserve">Halifax County</t>
  </si>
  <si>
    <t xml:space="preserve">Harnett County</t>
  </si>
  <si>
    <t xml:space="preserve">Haywood County</t>
  </si>
  <si>
    <t xml:space="preserve">Henderson County</t>
  </si>
  <si>
    <t xml:space="preserve">Hertford County</t>
  </si>
  <si>
    <t xml:space="preserve">Hoke County</t>
  </si>
  <si>
    <t xml:space="preserve">Hyde County</t>
  </si>
  <si>
    <t xml:space="preserve">Iredell County</t>
  </si>
  <si>
    <t xml:space="preserve">Jackson County</t>
  </si>
  <si>
    <t xml:space="preserve">Johnston County</t>
  </si>
  <si>
    <t xml:space="preserve">Jones County</t>
  </si>
  <si>
    <t xml:space="preserve">Lee County</t>
  </si>
  <si>
    <t xml:space="preserve">Lenoir County</t>
  </si>
  <si>
    <t xml:space="preserve">Lincoln County</t>
  </si>
  <si>
    <t xml:space="preserve">Macon County</t>
  </si>
  <si>
    <t xml:space="preserve">Madison County</t>
  </si>
  <si>
    <t xml:space="preserve">Martin County</t>
  </si>
  <si>
    <t xml:space="preserve">McDowell County</t>
  </si>
  <si>
    <t xml:space="preserve">Mecklenburg County</t>
  </si>
  <si>
    <t xml:space="preserve">Mitchell County</t>
  </si>
  <si>
    <t xml:space="preserve">Montgomery County</t>
  </si>
  <si>
    <t xml:space="preserve">Moore County</t>
  </si>
  <si>
    <t xml:space="preserve">Nash County</t>
  </si>
  <si>
    <t xml:space="preserve">New Hanover County</t>
  </si>
  <si>
    <t xml:space="preserve">Northampton County</t>
  </si>
  <si>
    <t xml:space="preserve">Onslow County</t>
  </si>
  <si>
    <t xml:space="preserve">Orange County</t>
  </si>
  <si>
    <t xml:space="preserve">Pamlico County</t>
  </si>
  <si>
    <t xml:space="preserve">Pasquotank County</t>
  </si>
  <si>
    <t xml:space="preserve">Pender County</t>
  </si>
  <si>
    <t xml:space="preserve">Perquimans County</t>
  </si>
  <si>
    <t xml:space="preserve">Person County</t>
  </si>
  <si>
    <t xml:space="preserve">Pitt County</t>
  </si>
  <si>
    <t xml:space="preserve">Polk County</t>
  </si>
  <si>
    <t xml:space="preserve">Randolph County</t>
  </si>
  <si>
    <t xml:space="preserve">Richmond County</t>
  </si>
  <si>
    <t xml:space="preserve">Robeson County</t>
  </si>
  <si>
    <t xml:space="preserve">Rockingham County</t>
  </si>
  <si>
    <t xml:space="preserve">Rowan County</t>
  </si>
  <si>
    <t xml:space="preserve">Rutherford County</t>
  </si>
  <si>
    <t xml:space="preserve">Sampson County</t>
  </si>
  <si>
    <t xml:space="preserve">Scotland County</t>
  </si>
  <si>
    <t xml:space="preserve">Stanly County</t>
  </si>
  <si>
    <t xml:space="preserve">Stokes County</t>
  </si>
  <si>
    <t xml:space="preserve">Surry County</t>
  </si>
  <si>
    <t xml:space="preserve">Swain County</t>
  </si>
  <si>
    <t xml:space="preserve">Transylvania County</t>
  </si>
  <si>
    <t xml:space="preserve">Tyrrell County</t>
  </si>
  <si>
    <t xml:space="preserve">Union County</t>
  </si>
  <si>
    <t xml:space="preserve">Vance County</t>
  </si>
  <si>
    <t xml:space="preserve">Wake County</t>
  </si>
  <si>
    <t xml:space="preserve">Warren County</t>
  </si>
  <si>
    <t xml:space="preserve">Washington County</t>
  </si>
  <si>
    <t xml:space="preserve">Watauga County</t>
  </si>
  <si>
    <t xml:space="preserve">Wayne County</t>
  </si>
  <si>
    <t xml:space="preserve">Wilkes County</t>
  </si>
  <si>
    <t xml:space="preserve">Wilson County</t>
  </si>
  <si>
    <t xml:space="preserve">Yadkin County</t>
  </si>
  <si>
    <t xml:space="preserve">Yancey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4" createdVersion="3">
  <cacheSource type="worksheet">
    <worksheetSource ref="A1:C695" sheet="Sheet1"/>
  </cacheSource>
  <cacheFields count="3">
    <cacheField name="COUNTY" numFmtId="0">
      <sharedItems count="100">
        <s v="Alamance County"/>
        <s v="Alexander County"/>
        <s v="Alleghany County"/>
        <s v="Anson County"/>
        <s v="Ashe County"/>
        <s v="Avery County"/>
        <s v="Beaufort County"/>
        <s v="Bertie County"/>
        <s v="Bladen County"/>
        <s v="Brunswick County"/>
        <s v="Buncombe County"/>
        <s v="Burke County"/>
        <s v="Cabarrus County"/>
        <s v="Caldwell County"/>
        <s v="Camden County"/>
        <s v="Carteret County"/>
        <s v="Caswell County"/>
        <s v="Catawba County"/>
        <s v="Chatham County"/>
        <s v="Cherokee County"/>
        <s v="Chowan County"/>
        <s v="Clay County"/>
        <s v="Cleveland County"/>
        <s v="Columbus County"/>
        <s v="Craven County"/>
        <s v="Cumberland County"/>
        <s v="Currituck County"/>
        <s v="Dare County"/>
        <s v="Davidson County"/>
        <s v="Davie County"/>
        <s v="Duplin County"/>
        <s v="Durham County"/>
        <s v="Edgecombe County"/>
        <s v="Forsyth County"/>
        <s v="Franklin County"/>
        <s v="Gaston County"/>
        <s v="Gates County"/>
        <s v="Graham County"/>
        <s v="Granville County"/>
        <s v="Greene County"/>
        <s v="Guilford County"/>
        <s v="Halifax County"/>
        <s v="Harnett County"/>
        <s v="Haywood County"/>
        <s v="Henderson County"/>
        <s v="Hertford County"/>
        <s v="Hoke County"/>
        <s v="Hyde County"/>
        <s v="Iredell County"/>
        <s v="Jackson County"/>
        <s v="Johnston County"/>
        <s v="Jones County"/>
        <s v="Lee County"/>
        <s v="Lenoir County"/>
        <s v="Lincoln County"/>
        <s v="Macon County"/>
        <s v="Madison County"/>
        <s v="Martin County"/>
        <s v="McDowell County"/>
        <s v="Mecklenburg County"/>
        <s v="Mitchell County"/>
        <s v="Montgomery County"/>
        <s v="Moore County"/>
        <s v="Nash County"/>
        <s v="New Hanover County"/>
        <s v="Northampton County"/>
        <s v="Onslow County"/>
        <s v="Orange County"/>
        <s v="Pamlico County"/>
        <s v="Pasquotank County"/>
        <s v="Pender County"/>
        <s v="Perquimans County"/>
        <s v="Person County"/>
        <s v="Pitt County"/>
        <s v="Polk County"/>
        <s v="Randolph County"/>
        <s v="Richmond County"/>
        <s v="Robeson County"/>
        <s v="Rockingham County"/>
        <s v="Rowan County"/>
        <s v="Rutherford County"/>
        <s v="Sampson County"/>
        <s v="Scotland County"/>
        <s v="Stanly County"/>
        <s v="Stokes County"/>
        <s v="Surry County"/>
        <s v="Swain County"/>
        <s v="Transylvania County"/>
        <s v="Tyrrell County"/>
        <s v="Union County"/>
        <s v="Vance County"/>
        <s v="Wake County"/>
        <s v="Warren County"/>
        <s v="Washington County"/>
        <s v="Watauga County"/>
        <s v="Wayne County"/>
        <s v="Wilkes County"/>
        <s v="Wilson County"/>
        <s v="Yadkin County"/>
        <s v="Yancey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765007" maxValue="1773.22617" count="694">
        <n v="0.000765007"/>
        <n v="0.002443773"/>
        <n v="0.003734365"/>
        <n v="0.004590472"/>
        <n v="0.00599294"/>
        <n v="0.011088473"/>
        <n v="0.011407005"/>
        <n v="0.012770047"/>
        <n v="0.014027844"/>
        <n v="0.014035214"/>
        <n v="0.014059025"/>
        <n v="0.015696917"/>
        <n v="0.015933611"/>
        <n v="0.019318513"/>
        <n v="0.020405419"/>
        <n v="0.020587741"/>
        <n v="0.023069071"/>
        <n v="0.024857232"/>
        <n v="0.029951217"/>
        <n v="0.030463524"/>
        <n v="0.031394544"/>
        <n v="0.03240278"/>
        <n v="0.034604764"/>
        <n v="0.036429574"/>
        <n v="0.037488454"/>
        <n v="0.038159138"/>
        <n v="0.04284538"/>
        <n v="0.043831075"/>
        <n v="0.044605302"/>
        <n v="0.045033494"/>
        <n v="0.048220527"/>
        <n v="0.050354523"/>
        <n v="0.056725877"/>
        <n v="0.057785489"/>
        <n v="0.057821778"/>
        <n v="0.067522109"/>
        <n v="0.069802095"/>
        <n v="0.070729718"/>
        <n v="0.071106804"/>
        <n v="0.071375468"/>
        <n v="0.075336574"/>
        <n v="0.079363216"/>
        <n v="0.079946535"/>
        <n v="0.080331689"/>
        <n v="0.081294268"/>
        <n v="0.081542695"/>
        <n v="0.081664868"/>
        <n v="0.086705528"/>
        <n v="0.086933801"/>
        <n v="0.088886945"/>
        <n v="0.088978448"/>
        <n v="0.093967871"/>
        <n v="0.096456758"/>
        <n v="0.108895171"/>
        <n v="0.110351867"/>
        <n v="0.112493683"/>
        <n v="0.112614867"/>
        <n v="0.117056539"/>
        <n v="0.121495303"/>
        <n v="0.125937405"/>
        <n v="0.128834639"/>
        <n v="0.128895762"/>
        <n v="0.13780834"/>
        <n v="0.139648946"/>
        <n v="0.140409829"/>
        <n v="0.143119039"/>
        <n v="0.143146862"/>
        <n v="0.146064418"/>
        <n v="0.152689271"/>
        <n v="0.158401845"/>
        <n v="0.158409211"/>
        <n v="0.162241325"/>
        <n v="0.163803328"/>
        <n v="0.167384169"/>
        <n v="0.167803699"/>
        <n v="0.16823372"/>
        <n v="0.174936706"/>
        <n v="0.175332651"/>
        <n v="0.178101276"/>
        <n v="0.179435841"/>
        <n v="0.182470746"/>
        <n v="0.185185792"/>
        <n v="0.188788293"/>
        <n v="0.190902536"/>
        <n v="0.196547644"/>
        <n v="0.224503589"/>
        <n v="0.236037568"/>
        <n v="0.2458357"/>
        <n v="0.25752964"/>
        <n v="0.262483411"/>
        <n v="0.272316106"/>
        <n v="0.280183665"/>
        <n v="0.290433239"/>
        <n v="0.291021855"/>
        <n v="0.296147553"/>
        <n v="0.299600526"/>
        <n v="0.309403127"/>
        <n v="0.310873002"/>
        <n v="0.312828241"/>
        <n v="0.317656059"/>
        <n v="0.332146603"/>
        <n v="0.336608798"/>
        <n v="0.34249961"/>
        <n v="0.347805276"/>
        <n v="0.349095171"/>
        <n v="0.35284323"/>
        <n v="0.354788339"/>
        <n v="0.365581135"/>
        <n v="0.367794754"/>
        <n v="0.372783556"/>
        <n v="0.376602603"/>
        <n v="0.385832863"/>
        <n v="0.390331237"/>
        <n v="0.404627993"/>
        <n v="0.414722228"/>
        <n v="0.422020767"/>
        <n v="0.431984355"/>
        <n v="0.512244039"/>
        <n v="0.535738424"/>
        <n v="0.541927919"/>
        <n v="0.544013376"/>
        <n v="0.549045085"/>
        <n v="0.549813969"/>
        <n v="0.561600457"/>
        <n v="0.563382653"/>
        <n v="0.580919609"/>
        <n v="0.590223342"/>
        <n v="0.595183011"/>
        <n v="0.603734281"/>
        <n v="0.611502701"/>
        <n v="0.640694189"/>
        <n v="0.677902347"/>
        <n v="0.731056124"/>
        <n v="0.736937904"/>
        <n v="0.740864797"/>
        <n v="0.740983585"/>
        <n v="0.747266902"/>
        <n v="0.754637268"/>
        <n v="0.759713292"/>
        <n v="0.768413845"/>
        <n v="0.783700254"/>
        <n v="0.785907271"/>
        <n v="0.786576792"/>
        <n v="0.843710297"/>
        <n v="0.870196533"/>
        <n v="0.87493979"/>
        <n v="0.88101021"/>
        <n v="0.882641529"/>
        <n v="0.884472652"/>
        <n v="0.893312757"/>
        <n v="0.912439183"/>
        <n v="0.927002147"/>
        <n v="0.953891443"/>
        <n v="0.989043211"/>
        <n v="1.00495471"/>
        <n v="1.02652583"/>
        <n v="1.02662556"/>
        <n v="1.08261968"/>
        <n v="1.12209131"/>
        <n v="1.14707179"/>
        <n v="1.16905208"/>
        <n v="1.19307518"/>
        <n v="1.25125645"/>
        <n v="1.30157299"/>
        <n v="1.34741238"/>
        <n v="1.35435819"/>
        <n v="1.41143441"/>
        <n v="1.419301"/>
        <n v="1.44383993"/>
        <n v="1.46888544"/>
        <n v="1.49061729"/>
        <n v="1.50604619"/>
        <n v="1.5532628"/>
        <n v="1.55862724"/>
        <n v="1.56194965"/>
        <n v="1.78073821"/>
        <n v="1.8291398"/>
        <n v="1.84293139"/>
        <n v="1.88230156"/>
        <n v="1.91363905"/>
        <n v="1.92739948"/>
        <n v="1.96582099"/>
        <n v="2.04946663"/>
        <n v="2.0496063"/>
        <n v="2.15820917"/>
        <n v="2.26792373"/>
        <n v="2.33841705"/>
        <n v="2.43375403"/>
        <n v="2.44578299"/>
        <n v="2.57788724"/>
        <n v="2.66051072"/>
        <n v="2.7369913"/>
        <n v="2.85098818"/>
        <n v="2.85772656"/>
        <n v="2.91953928"/>
        <n v="2.98274973"/>
        <n v="2.99515558"/>
        <n v="3.18039161"/>
        <n v="3.25928292"/>
        <n v="3.4512148"/>
        <n v="3.47570998"/>
        <n v="3.53356461"/>
        <n v="3.53388287"/>
        <n v="3.61573769"/>
        <n v="3.64634742"/>
        <n v="3.67207161"/>
        <n v="3.98813155"/>
        <n v="4.04689113"/>
        <n v="4.06782227"/>
        <n v="4.07870332"/>
        <n v="4.16776295"/>
        <n v="4.23554508"/>
        <n v="4.25653057"/>
        <n v="4.3485001"/>
        <n v="4.49120281"/>
        <n v="4.51547523"/>
        <n v="4.5550297"/>
        <n v="4.8848508"/>
        <n v="4.9060104"/>
        <n v="4.92264447"/>
        <n v="4.95948497"/>
        <n v="4.96161913"/>
        <n v="5.01866353"/>
        <n v="5.12799022"/>
        <n v="5.21511723"/>
        <n v="5.36255975"/>
        <n v="5.50742744"/>
        <n v="5.57073219"/>
        <n v="5.78216048"/>
        <n v="5.78488369"/>
        <n v="6.30556293"/>
        <n v="6.52549775"/>
        <n v="6.90074217"/>
        <n v="6.90297333"/>
        <n v="7.10786589"/>
        <n v="7.34873531"/>
        <n v="7.59485599"/>
        <n v="7.7572515"/>
        <n v="7.84644214"/>
        <n v="7.8849881"/>
        <n v="8.06514425"/>
        <n v="8.25317661"/>
        <n v="8.49107538"/>
        <n v="8.7852358"/>
        <n v="8.85321571"/>
        <n v="9.05865356"/>
        <n v="9.13041236"/>
        <n v="9.30527161"/>
        <n v="9.35672111"/>
        <n v="9.48564787"/>
        <n v="9.55006371"/>
        <n v="9.69856003"/>
        <n v="9.83511556"/>
        <n v="10.1803875"/>
        <n v="10.2139428"/>
        <n v="10.3095489"/>
        <n v="10.704142"/>
        <n v="10.7103895"/>
        <n v="11.2204765"/>
        <n v="11.4973154"/>
        <n v="11.5874456"/>
        <n v="12.0111672"/>
        <n v="12.2625891"/>
        <n v="12.3264546"/>
        <n v="12.3496141"/>
        <n v="12.470571"/>
        <n v="12.4791032"/>
        <n v="12.8645086"/>
        <n v="12.9089189"/>
        <n v="13.2071577"/>
        <n v="13.6061204"/>
        <n v="13.6348639"/>
        <n v="13.7270691"/>
        <n v="13.7752359"/>
        <n v="14.0451906"/>
        <n v="14.0549696"/>
        <n v="14.1322049"/>
        <n v="14.1354967"/>
        <n v="14.2429711"/>
        <n v="14.4140434"/>
        <n v="14.9466671"/>
        <n v="15.0556439"/>
        <n v="15.2507451"/>
        <n v="15.2700547"/>
        <n v="15.3823685"/>
        <n v="15.7128913"/>
        <n v="15.8067462"/>
        <n v="15.8616776"/>
        <n v="15.9488072"/>
        <n v="16.0499975"/>
        <n v="16.084606"/>
        <n v="16.1534006"/>
        <n v="16.3002521"/>
        <n v="16.3230345"/>
        <n v="16.5487567"/>
        <n v="16.628068"/>
        <n v="16.8061026"/>
        <n v="16.8992986"/>
        <n v="17.201745"/>
        <n v="17.2692237"/>
        <n v="17.4639242"/>
        <n v="17.7077478"/>
        <n v="17.7775115"/>
        <n v="18.2234884"/>
        <n v="18.6992126"/>
        <n v="18.8118368"/>
        <n v="19.0495892"/>
        <n v="19.0938841"/>
        <n v="19.2451938"/>
        <n v="19.3275329"/>
        <n v="19.5878338"/>
        <n v="19.6103529"/>
        <n v="19.6288773"/>
        <n v="19.7187529"/>
        <n v="19.9877125"/>
        <n v="20.259423"/>
        <n v="20.3237796"/>
        <n v="20.5624754"/>
        <n v="20.602898"/>
        <n v="20.6786322"/>
        <n v="20.7760994"/>
        <n v="20.9116337"/>
        <n v="21.2366789"/>
        <n v="21.3938407"/>
        <n v="21.5691411"/>
        <n v="22.0451615"/>
        <n v="22.2557392"/>
        <n v="22.3958127"/>
        <n v="23.0643242"/>
        <n v="23.549785"/>
        <n v="23.6767753"/>
        <n v="23.8287992"/>
        <n v="24.4797246"/>
        <n v="24.5205781"/>
        <n v="24.59325"/>
        <n v="24.6693672"/>
        <n v="24.9346292"/>
        <n v="25.1818254"/>
        <n v="25.3558794"/>
        <n v="25.6160161"/>
        <n v="25.9487495"/>
        <n v="26.6661828"/>
        <n v="26.8924443"/>
        <n v="27.1066749"/>
        <n v="27.3471803"/>
        <n v="27.3674259"/>
        <n v="27.7959353"/>
        <n v="27.889897"/>
        <n v="27.9129854"/>
        <n v="28.2397864"/>
        <n v="28.2461969"/>
        <n v="28.3961777"/>
        <n v="28.6441388"/>
        <n v="28.6764902"/>
        <n v="28.8954453"/>
        <n v="28.9825944"/>
        <n v="29.3719072"/>
        <n v="29.9141539"/>
        <n v="30.3575071"/>
        <n v="30.6839162"/>
        <n v="30.8051351"/>
        <n v="31.1688478"/>
        <n v="31.1704673"/>
        <n v="31.236149"/>
        <n v="31.8067574"/>
        <n v="32.1538938"/>
        <n v="33.0447141"/>
        <n v="33.1482564"/>
        <n v="33.9472363"/>
        <n v="34.5731244"/>
        <n v="34.6753428"/>
        <n v="35.2913092"/>
        <n v="35.913844"/>
        <n v="36.021792"/>
        <n v="36.2841006"/>
        <n v="36.2961587"/>
        <n v="36.6475584"/>
        <n v="36.7664072"/>
        <n v="37.0805154"/>
        <n v="37.3322643"/>
        <n v="37.3620937"/>
        <n v="38.5988781"/>
        <n v="38.8787357"/>
        <n v="39.0186634"/>
        <n v="39.0830595"/>
        <n v="39.2518794"/>
        <n v="39.2613177"/>
        <n v="39.971447"/>
        <n v="40.3003322"/>
        <n v="40.3455545"/>
        <n v="41.1285154"/>
        <n v="41.3229381"/>
        <n v="41.5004189"/>
        <n v="42.2666357"/>
        <n v="42.3321945"/>
        <n v="42.6050939"/>
        <n v="42.7814541"/>
        <n v="43.6031503"/>
        <n v="43.9130801"/>
        <n v="44.445937"/>
        <n v="44.8739045"/>
        <n v="45.4192559"/>
        <n v="45.48357"/>
        <n v="45.7378807"/>
        <n v="45.8602414"/>
        <n v="46.7863325"/>
        <n v="47.6280844"/>
        <n v="47.9337767"/>
        <n v="49.3884265"/>
        <n v="49.4076292"/>
        <n v="49.4804959"/>
        <n v="49.6124679"/>
        <n v="50.4258211"/>
        <n v="50.7458962"/>
        <n v="51.1528613"/>
        <n v="51.4329758"/>
        <n v="52.0851623"/>
        <n v="53.5509255"/>
        <n v="54.0465734"/>
        <n v="54.8742958"/>
        <n v="54.9865048"/>
        <n v="55.1367427"/>
        <n v="55.7668056"/>
        <n v="56.8784988"/>
        <n v="57.5485327"/>
        <n v="58.5653147"/>
        <n v="58.6204179"/>
        <n v="58.6275535"/>
        <n v="58.791621"/>
        <n v="59.9027629"/>
        <n v="60.4223096"/>
        <n v="60.4746986"/>
        <n v="61.1837702"/>
        <n v="61.8377843"/>
        <n v="62.2065173"/>
        <n v="63.1017234"/>
        <n v="64.1941343"/>
        <n v="64.6650406"/>
        <n v="65.8167368"/>
        <n v="66.3750642"/>
        <n v="66.6177315"/>
        <n v="67.2814496"/>
        <n v="67.3791528"/>
        <n v="67.4388052"/>
        <n v="68.443253"/>
        <n v="68.4512968"/>
        <n v="68.458413"/>
        <n v="68.8053684"/>
        <n v="69.9237363"/>
        <n v="69.9796513"/>
        <n v="72.3557942"/>
        <n v="74.7033593"/>
        <n v="76.7969192"/>
        <n v="76.7997762"/>
        <n v="77.1901732"/>
        <n v="78.6698733"/>
        <n v="79.2747781"/>
        <n v="79.8434975"/>
        <n v="82.5439023"/>
        <n v="83.936792"/>
        <n v="84.9206948"/>
        <n v="85.2929552"/>
        <n v="85.8265279"/>
        <n v="85.9936008"/>
        <n v="86.097044"/>
        <n v="86.8880852"/>
        <n v="87.8236077"/>
        <n v="89.1140905"/>
        <n v="90.1171847"/>
        <n v="92.0473178"/>
        <n v="94.6443035"/>
        <n v="95.5575415"/>
        <n v="96.2893394"/>
        <n v="97.2410195"/>
        <n v="103.245885"/>
        <n v="103.86542"/>
        <n v="106.078821"/>
        <n v="106.746244"/>
        <n v="107.883622"/>
        <n v="108.452462"/>
        <n v="111.493352"/>
        <n v="111.709074"/>
        <n v="112.875306"/>
        <n v="113.837055"/>
        <n v="122.07173"/>
        <n v="123.577231"/>
        <n v="125.0729"/>
        <n v="126.934477"/>
        <n v="127.566275"/>
        <n v="127.636002"/>
        <n v="130.128865"/>
        <n v="141.134308"/>
        <n v="141.968749"/>
        <n v="143.267341"/>
        <n v="144.599879"/>
        <n v="150.809024"/>
        <n v="152.951649"/>
        <n v="153.332489"/>
        <n v="154.687681"/>
        <n v="162.128729"/>
        <n v="164.201751"/>
        <n v="167.111061"/>
        <n v="169.570232"/>
        <n v="169.687331"/>
        <n v="170.16049"/>
        <n v="173.081809"/>
        <n v="174.002594"/>
        <n v="187.709591"/>
        <n v="190.946547"/>
        <n v="191.90669"/>
        <n v="193.980605"/>
        <n v="196.619876"/>
        <n v="196.894826"/>
        <n v="198.284364"/>
        <n v="200.195551"/>
        <n v="203.792628"/>
        <n v="205.293533"/>
        <n v="208.963781"/>
        <n v="210.165894"/>
        <n v="211.206214"/>
        <n v="221.834916"/>
        <n v="225.125343"/>
        <n v="228.137044"/>
        <n v="230.726167"/>
        <n v="233.338227"/>
        <n v="239.903599"/>
        <n v="241.098424"/>
        <n v="249.870886"/>
        <n v="250.43128"/>
        <n v="253.576277"/>
        <n v="256.719451"/>
        <n v="258.312943"/>
        <n v="264.37655"/>
        <n v="269.017868"/>
        <n v="287.608556"/>
        <n v="294.407213"/>
        <n v="297.627609"/>
        <n v="300.027038"/>
        <n v="300.957911"/>
        <n v="302.770467"/>
        <n v="302.901841"/>
        <n v="316.031701"/>
        <n v="319.559823"/>
        <n v="322.339036"/>
        <n v="327.897536"/>
        <n v="329.114743"/>
        <n v="335.981182"/>
        <n v="342.577135"/>
        <n v="344.186067"/>
        <n v="344.591486"/>
        <n v="348.468481"/>
        <n v="351.999211"/>
        <n v="356.256842"/>
        <n v="356.342481"/>
        <n v="360.450017"/>
        <n v="361.325425"/>
        <n v="364.261283"/>
        <n v="365.122911"/>
        <n v="368.60143"/>
        <n v="371.981046"/>
        <n v="375.55151"/>
        <n v="376.265431"/>
        <n v="379.863309"/>
        <n v="388.353575"/>
        <n v="395.501737"/>
        <n v="400.140112"/>
        <n v="400.741095"/>
        <n v="402.017516"/>
        <n v="404.947857"/>
        <n v="409.694563"/>
        <n v="412.583426"/>
        <n v="413.656631"/>
        <n v="417.757767"/>
        <n v="418.423448"/>
        <n v="420.46316"/>
        <n v="423.057692"/>
        <n v="423.664676"/>
        <n v="425.948343"/>
        <n v="427.957503"/>
        <n v="428.467998"/>
        <n v="438.398932"/>
        <n v="447.959378"/>
        <n v="450.463608"/>
        <n v="458.284344"/>
        <n v="459.111624"/>
        <n v="474.744526"/>
        <n v="482.111235"/>
        <n v="483.454399"/>
        <n v="483.671174"/>
        <n v="490.753965"/>
        <n v="495.478196"/>
        <n v="495.843588"/>
        <n v="500.078492"/>
        <n v="504.493686"/>
        <n v="511.091272"/>
        <n v="519.583995"/>
        <n v="527.468796"/>
        <n v="532.876256"/>
        <n v="540.405326"/>
        <n v="547.931825"/>
        <n v="548.035636"/>
        <n v="551.409207"/>
        <n v="552.813059"/>
        <n v="554.166255"/>
        <n v="554.618672"/>
        <n v="558.509951"/>
        <n v="558.802642"/>
        <n v="560.621857"/>
        <n v="563.330812"/>
        <n v="564.392625"/>
        <n v="566.044289"/>
        <n v="567.842051"/>
        <n v="572.72994"/>
        <n v="572.779636"/>
        <n v="573.679424"/>
        <n v="580.44925"/>
        <n v="588.729458"/>
        <n v="597.39439"/>
        <n v="597.547714"/>
        <n v="599.94414"/>
        <n v="604.405302"/>
        <n v="606.98418"/>
        <n v="612.11842"/>
        <n v="612.3536"/>
        <n v="620.921109"/>
        <n v="632.492272"/>
        <n v="639.268335"/>
        <n v="640.811936"/>
        <n v="645.731591"/>
        <n v="645.73743"/>
        <n v="651.864581"/>
        <n v="657.284339"/>
        <n v="664.541867"/>
        <n v="666.053839"/>
        <n v="675.162208"/>
        <n v="676.397406"/>
        <n v="678.003033"/>
        <n v="680.331039"/>
        <n v="687.485325"/>
        <n v="688.995412"/>
        <n v="689.584348"/>
        <n v="693.647206"/>
        <n v="694.72927"/>
        <n v="697.492649"/>
        <n v="702.921618"/>
        <n v="710.803941"/>
        <n v="711.664175"/>
        <n v="715.377504"/>
        <n v="728.583284"/>
        <n v="738.568783"/>
        <n v="746.887256"/>
        <n v="749.61307"/>
        <n v="781.587561"/>
        <n v="793.185957"/>
        <n v="805.987876"/>
        <n v="806.67182"/>
        <n v="808.023268"/>
        <n v="820.177884"/>
        <n v="834.375275"/>
        <n v="845.64178"/>
        <n v="860.514011"/>
        <n v="877.7508"/>
        <n v="891.013047"/>
        <n v="892.525504"/>
        <n v="896.106197"/>
        <n v="900.496925"/>
        <n v="908.904388"/>
        <n v="920.863138"/>
        <n v="928.69179"/>
        <n v="940.507714"/>
        <n v="958.746406"/>
        <n v="980.265811"/>
        <n v="1038.13838"/>
        <n v="1039.14992"/>
        <n v="1042.05351"/>
        <n v="1060.20094"/>
        <n v="1072.45535"/>
        <n v="1090.91091"/>
        <n v="1113.41056"/>
        <n v="1118.11082"/>
        <n v="1128.21046"/>
        <n v="1140.9034"/>
        <n v="1258.51133"/>
        <n v="1390.05134"/>
        <n v="1443.04834"/>
        <n v="1474.90418"/>
        <n v="1480.00615"/>
        <n v="1507.43126"/>
        <n v="1620.65932"/>
        <n v="1631.79694"/>
        <n v="1657.7973"/>
        <n v="1751.1489"/>
        <n v="1767.02268"/>
        <n v="1773.226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4">
  <r>
    <x v="52"/>
    <x v="6"/>
    <x v="519"/>
  </r>
  <r>
    <x v="52"/>
    <x v="3"/>
    <x v="561"/>
  </r>
  <r>
    <x v="52"/>
    <x v="1"/>
    <x v="78"/>
  </r>
  <r>
    <x v="52"/>
    <x v="2"/>
    <x v="295"/>
  </r>
  <r>
    <x v="52"/>
    <x v="0"/>
    <x v="154"/>
  </r>
  <r>
    <x v="52"/>
    <x v="5"/>
    <x v="389"/>
  </r>
  <r>
    <x v="52"/>
    <x v="4"/>
    <x v="319"/>
  </r>
  <r>
    <x v="4"/>
    <x v="6"/>
    <x v="568"/>
  </r>
  <r>
    <x v="4"/>
    <x v="3"/>
    <x v="630"/>
  </r>
  <r>
    <x v="4"/>
    <x v="1"/>
    <x v="17"/>
  </r>
  <r>
    <x v="4"/>
    <x v="2"/>
    <x v="326"/>
  </r>
  <r>
    <x v="4"/>
    <x v="0"/>
    <x v="47"/>
  </r>
  <r>
    <x v="4"/>
    <x v="5"/>
    <x v="268"/>
  </r>
  <r>
    <x v="4"/>
    <x v="4"/>
    <x v="260"/>
  </r>
  <r>
    <x v="21"/>
    <x v="6"/>
    <x v="555"/>
  </r>
  <r>
    <x v="21"/>
    <x v="3"/>
    <x v="501"/>
  </r>
  <r>
    <x v="21"/>
    <x v="1"/>
    <x v="39"/>
  </r>
  <r>
    <x v="21"/>
    <x v="2"/>
    <x v="283"/>
  </r>
  <r>
    <x v="21"/>
    <x v="0"/>
    <x v="40"/>
  </r>
  <r>
    <x v="21"/>
    <x v="5"/>
    <x v="255"/>
  </r>
  <r>
    <x v="21"/>
    <x v="4"/>
    <x v="180"/>
  </r>
  <r>
    <x v="27"/>
    <x v="6"/>
    <x v="659"/>
  </r>
  <r>
    <x v="27"/>
    <x v="3"/>
    <x v="449"/>
  </r>
  <r>
    <x v="27"/>
    <x v="1"/>
    <x v="129"/>
  </r>
  <r>
    <x v="27"/>
    <x v="2"/>
    <x v="133"/>
  </r>
  <r>
    <x v="27"/>
    <x v="0"/>
    <x v="171"/>
  </r>
  <r>
    <x v="27"/>
    <x v="5"/>
    <x v="419"/>
  </r>
  <r>
    <x v="27"/>
    <x v="4"/>
    <x v="313"/>
  </r>
  <r>
    <x v="46"/>
    <x v="6"/>
    <x v="649"/>
  </r>
  <r>
    <x v="46"/>
    <x v="3"/>
    <x v="517"/>
  </r>
  <r>
    <x v="46"/>
    <x v="1"/>
    <x v="75"/>
  </r>
  <r>
    <x v="46"/>
    <x v="2"/>
    <x v="361"/>
  </r>
  <r>
    <x v="46"/>
    <x v="0"/>
    <x v="108"/>
  </r>
  <r>
    <x v="46"/>
    <x v="5"/>
    <x v="294"/>
  </r>
  <r>
    <x v="46"/>
    <x v="4"/>
    <x v="300"/>
  </r>
  <r>
    <x v="47"/>
    <x v="6"/>
    <x v="686"/>
  </r>
  <r>
    <x v="47"/>
    <x v="3"/>
    <x v="432"/>
  </r>
  <r>
    <x v="47"/>
    <x v="1"/>
    <x v="50"/>
  </r>
  <r>
    <x v="47"/>
    <x v="2"/>
    <x v="394"/>
  </r>
  <r>
    <x v="47"/>
    <x v="0"/>
    <x v="18"/>
  </r>
  <r>
    <x v="47"/>
    <x v="5"/>
    <x v="174"/>
  </r>
  <r>
    <x v="47"/>
    <x v="4"/>
    <x v="179"/>
  </r>
  <r>
    <x v="63"/>
    <x v="6"/>
    <x v="646"/>
  </r>
  <r>
    <x v="63"/>
    <x v="3"/>
    <x v="608"/>
  </r>
  <r>
    <x v="63"/>
    <x v="1"/>
    <x v="138"/>
  </r>
  <r>
    <x v="63"/>
    <x v="2"/>
    <x v="443"/>
  </r>
  <r>
    <x v="63"/>
    <x v="0"/>
    <x v="125"/>
  </r>
  <r>
    <x v="63"/>
    <x v="5"/>
    <x v="372"/>
  </r>
  <r>
    <x v="63"/>
    <x v="4"/>
    <x v="311"/>
  </r>
  <r>
    <x v="73"/>
    <x v="6"/>
    <x v="677"/>
  </r>
  <r>
    <x v="73"/>
    <x v="3"/>
    <x v="554"/>
  </r>
  <r>
    <x v="73"/>
    <x v="1"/>
    <x v="192"/>
  </r>
  <r>
    <x v="73"/>
    <x v="2"/>
    <x v="503"/>
  </r>
  <r>
    <x v="73"/>
    <x v="0"/>
    <x v="204"/>
  </r>
  <r>
    <x v="73"/>
    <x v="5"/>
    <x v="367"/>
  </r>
  <r>
    <x v="73"/>
    <x v="4"/>
    <x v="342"/>
  </r>
  <r>
    <x v="74"/>
    <x v="6"/>
    <x v="522"/>
  </r>
  <r>
    <x v="74"/>
    <x v="3"/>
    <x v="547"/>
  </r>
  <r>
    <x v="74"/>
    <x v="1"/>
    <x v="6"/>
  </r>
  <r>
    <x v="74"/>
    <x v="2"/>
    <x v="278"/>
  </r>
  <r>
    <x v="74"/>
    <x v="0"/>
    <x v="60"/>
  </r>
  <r>
    <x v="74"/>
    <x v="5"/>
    <x v="328"/>
  </r>
  <r>
    <x v="74"/>
    <x v="4"/>
    <x v="239"/>
  </r>
  <r>
    <x v="91"/>
    <x v="6"/>
    <x v="626"/>
  </r>
  <r>
    <x v="91"/>
    <x v="3"/>
    <x v="653"/>
  </r>
  <r>
    <x v="91"/>
    <x v="1"/>
    <x v="331"/>
  </r>
  <r>
    <x v="91"/>
    <x v="2"/>
    <x v="457"/>
  </r>
  <r>
    <x v="91"/>
    <x v="0"/>
    <x v="363"/>
  </r>
  <r>
    <x v="91"/>
    <x v="5"/>
    <x v="572"/>
  </r>
  <r>
    <x v="91"/>
    <x v="4"/>
    <x v="502"/>
  </r>
  <r>
    <x v="3"/>
    <x v="6"/>
    <x v="672"/>
  </r>
  <r>
    <x v="3"/>
    <x v="3"/>
    <x v="533"/>
  </r>
  <r>
    <x v="3"/>
    <x v="1"/>
    <x v="5"/>
  </r>
  <r>
    <x v="3"/>
    <x v="2"/>
    <x v="392"/>
  </r>
  <r>
    <x v="3"/>
    <x v="0"/>
    <x v="109"/>
  </r>
  <r>
    <x v="3"/>
    <x v="5"/>
    <x v="285"/>
  </r>
  <r>
    <x v="3"/>
    <x v="4"/>
    <x v="261"/>
  </r>
  <r>
    <x v="5"/>
    <x v="6"/>
    <x v="530"/>
  </r>
  <r>
    <x v="5"/>
    <x v="3"/>
    <x v="549"/>
  </r>
  <r>
    <x v="5"/>
    <x v="1"/>
    <x v="120"/>
  </r>
  <r>
    <x v="5"/>
    <x v="2"/>
    <x v="176"/>
  </r>
  <r>
    <x v="5"/>
    <x v="0"/>
    <x v="106"/>
  </r>
  <r>
    <x v="5"/>
    <x v="5"/>
    <x v="359"/>
  </r>
  <r>
    <x v="5"/>
    <x v="4"/>
    <x v="222"/>
  </r>
  <r>
    <x v="11"/>
    <x v="6"/>
    <x v="607"/>
  </r>
  <r>
    <x v="11"/>
    <x v="3"/>
    <x v="602"/>
  </r>
  <r>
    <x v="11"/>
    <x v="1"/>
    <x v="89"/>
  </r>
  <r>
    <x v="11"/>
    <x v="2"/>
    <x v="289"/>
  </r>
  <r>
    <x v="11"/>
    <x v="0"/>
    <x v="164"/>
  </r>
  <r>
    <x v="11"/>
    <x v="5"/>
    <x v="482"/>
  </r>
  <r>
    <x v="11"/>
    <x v="4"/>
    <x v="445"/>
  </r>
  <r>
    <x v="29"/>
    <x v="6"/>
    <x v="508"/>
  </r>
  <r>
    <x v="29"/>
    <x v="3"/>
    <x v="574"/>
  </r>
  <r>
    <x v="29"/>
    <x v="1"/>
    <x v="28"/>
  </r>
  <r>
    <x v="29"/>
    <x v="2"/>
    <x v="391"/>
  </r>
  <r>
    <x v="29"/>
    <x v="0"/>
    <x v="33"/>
  </r>
  <r>
    <x v="29"/>
    <x v="5"/>
    <x v="336"/>
  </r>
  <r>
    <x v="29"/>
    <x v="4"/>
    <x v="245"/>
  </r>
  <r>
    <x v="36"/>
    <x v="6"/>
    <x v="637"/>
  </r>
  <r>
    <x v="36"/>
    <x v="3"/>
    <x v="504"/>
  </r>
  <r>
    <x v="36"/>
    <x v="2"/>
    <x v="351"/>
  </r>
  <r>
    <x v="36"/>
    <x v="5"/>
    <x v="168"/>
  </r>
  <r>
    <x v="36"/>
    <x v="4"/>
    <x v="177"/>
  </r>
  <r>
    <x v="51"/>
    <x v="6"/>
    <x v="674"/>
  </r>
  <r>
    <x v="51"/>
    <x v="3"/>
    <x v="490"/>
  </r>
  <r>
    <x v="51"/>
    <x v="2"/>
    <x v="403"/>
  </r>
  <r>
    <x v="51"/>
    <x v="0"/>
    <x v="51"/>
  </r>
  <r>
    <x v="51"/>
    <x v="5"/>
    <x v="170"/>
  </r>
  <r>
    <x v="51"/>
    <x v="4"/>
    <x v="190"/>
  </r>
  <r>
    <x v="55"/>
    <x v="6"/>
    <x v="634"/>
  </r>
  <r>
    <x v="55"/>
    <x v="3"/>
    <x v="600"/>
  </r>
  <r>
    <x v="55"/>
    <x v="1"/>
    <x v="101"/>
  </r>
  <r>
    <x v="55"/>
    <x v="2"/>
    <x v="306"/>
  </r>
  <r>
    <x v="55"/>
    <x v="0"/>
    <x v="86"/>
  </r>
  <r>
    <x v="55"/>
    <x v="5"/>
    <x v="463"/>
  </r>
  <r>
    <x v="55"/>
    <x v="4"/>
    <x v="244"/>
  </r>
  <r>
    <x v="62"/>
    <x v="6"/>
    <x v="667"/>
  </r>
  <r>
    <x v="62"/>
    <x v="3"/>
    <x v="648"/>
  </r>
  <r>
    <x v="62"/>
    <x v="1"/>
    <x v="158"/>
  </r>
  <r>
    <x v="62"/>
    <x v="2"/>
    <x v="364"/>
  </r>
  <r>
    <x v="62"/>
    <x v="0"/>
    <x v="144"/>
  </r>
  <r>
    <x v="62"/>
    <x v="5"/>
    <x v="470"/>
  </r>
  <r>
    <x v="62"/>
    <x v="4"/>
    <x v="355"/>
  </r>
  <r>
    <x v="79"/>
    <x v="6"/>
    <x v="601"/>
  </r>
  <r>
    <x v="79"/>
    <x v="3"/>
    <x v="613"/>
  </r>
  <r>
    <x v="79"/>
    <x v="1"/>
    <x v="85"/>
  </r>
  <r>
    <x v="79"/>
    <x v="2"/>
    <x v="447"/>
  </r>
  <r>
    <x v="79"/>
    <x v="0"/>
    <x v="178"/>
  </r>
  <r>
    <x v="79"/>
    <x v="5"/>
    <x v="461"/>
  </r>
  <r>
    <x v="79"/>
    <x v="4"/>
    <x v="398"/>
  </r>
  <r>
    <x v="85"/>
    <x v="6"/>
    <x v="553"/>
  </r>
  <r>
    <x v="85"/>
    <x v="3"/>
    <x v="658"/>
  </r>
  <r>
    <x v="85"/>
    <x v="1"/>
    <x v="19"/>
  </r>
  <r>
    <x v="85"/>
    <x v="2"/>
    <x v="477"/>
  </r>
  <r>
    <x v="85"/>
    <x v="0"/>
    <x v="137"/>
  </r>
  <r>
    <x v="85"/>
    <x v="5"/>
    <x v="385"/>
  </r>
  <r>
    <x v="85"/>
    <x v="4"/>
    <x v="416"/>
  </r>
  <r>
    <x v="86"/>
    <x v="6"/>
    <x v="681"/>
  </r>
  <r>
    <x v="86"/>
    <x v="3"/>
    <x v="515"/>
  </r>
  <r>
    <x v="86"/>
    <x v="1"/>
    <x v="72"/>
  </r>
  <r>
    <x v="86"/>
    <x v="2"/>
    <x v="113"/>
  </r>
  <r>
    <x v="86"/>
    <x v="0"/>
    <x v="45"/>
  </r>
  <r>
    <x v="86"/>
    <x v="5"/>
    <x v="322"/>
  </r>
  <r>
    <x v="86"/>
    <x v="4"/>
    <x v="161"/>
  </r>
  <r>
    <x v="89"/>
    <x v="6"/>
    <x v="676"/>
  </r>
  <r>
    <x v="89"/>
    <x v="3"/>
    <x v="585"/>
  </r>
  <r>
    <x v="89"/>
    <x v="1"/>
    <x v="119"/>
  </r>
  <r>
    <x v="89"/>
    <x v="2"/>
    <x v="383"/>
  </r>
  <r>
    <x v="89"/>
    <x v="0"/>
    <x v="23"/>
  </r>
  <r>
    <x v="89"/>
    <x v="5"/>
    <x v="427"/>
  </r>
  <r>
    <x v="89"/>
    <x v="4"/>
    <x v="225"/>
  </r>
  <r>
    <x v="90"/>
    <x v="6"/>
    <x v="507"/>
  </r>
  <r>
    <x v="90"/>
    <x v="3"/>
    <x v="566"/>
  </r>
  <r>
    <x v="90"/>
    <x v="1"/>
    <x v="82"/>
  </r>
  <r>
    <x v="90"/>
    <x v="2"/>
    <x v="346"/>
  </r>
  <r>
    <x v="90"/>
    <x v="0"/>
    <x v="189"/>
  </r>
  <r>
    <x v="90"/>
    <x v="5"/>
    <x v="299"/>
  </r>
  <r>
    <x v="90"/>
    <x v="4"/>
    <x v="316"/>
  </r>
  <r>
    <x v="95"/>
    <x v="6"/>
    <x v="663"/>
  </r>
  <r>
    <x v="95"/>
    <x v="3"/>
    <x v="575"/>
  </r>
  <r>
    <x v="95"/>
    <x v="1"/>
    <x v="114"/>
  </r>
  <r>
    <x v="95"/>
    <x v="2"/>
    <x v="407"/>
  </r>
  <r>
    <x v="95"/>
    <x v="0"/>
    <x v="96"/>
  </r>
  <r>
    <x v="95"/>
    <x v="5"/>
    <x v="400"/>
  </r>
  <r>
    <x v="95"/>
    <x v="4"/>
    <x v="325"/>
  </r>
  <r>
    <x v="7"/>
    <x v="6"/>
    <x v="687"/>
  </r>
  <r>
    <x v="7"/>
    <x v="3"/>
    <x v="529"/>
  </r>
  <r>
    <x v="7"/>
    <x v="1"/>
    <x v="55"/>
  </r>
  <r>
    <x v="7"/>
    <x v="2"/>
    <x v="366"/>
  </r>
  <r>
    <x v="7"/>
    <x v="0"/>
    <x v="48"/>
  </r>
  <r>
    <x v="7"/>
    <x v="5"/>
    <x v="234"/>
  </r>
  <r>
    <x v="7"/>
    <x v="4"/>
    <x v="250"/>
  </r>
  <r>
    <x v="8"/>
    <x v="6"/>
    <x v="692"/>
  </r>
  <r>
    <x v="8"/>
    <x v="3"/>
    <x v="562"/>
  </r>
  <r>
    <x v="8"/>
    <x v="1"/>
    <x v="84"/>
  </r>
  <r>
    <x v="8"/>
    <x v="2"/>
    <x v="468"/>
  </r>
  <r>
    <x v="8"/>
    <x v="0"/>
    <x v="127"/>
  </r>
  <r>
    <x v="8"/>
    <x v="5"/>
    <x v="264"/>
  </r>
  <r>
    <x v="8"/>
    <x v="4"/>
    <x v="288"/>
  </r>
  <r>
    <x v="14"/>
    <x v="6"/>
    <x v="594"/>
  </r>
  <r>
    <x v="14"/>
    <x v="3"/>
    <x v="387"/>
  </r>
  <r>
    <x v="14"/>
    <x v="2"/>
    <x v="446"/>
  </r>
  <r>
    <x v="14"/>
    <x v="5"/>
    <x v="150"/>
  </r>
  <r>
    <x v="14"/>
    <x v="4"/>
    <x v="194"/>
  </r>
  <r>
    <x v="20"/>
    <x v="6"/>
    <x v="559"/>
  </r>
  <r>
    <x v="20"/>
    <x v="3"/>
    <x v="395"/>
  </r>
  <r>
    <x v="20"/>
    <x v="1"/>
    <x v="1"/>
  </r>
  <r>
    <x v="20"/>
    <x v="2"/>
    <x v="314"/>
  </r>
  <r>
    <x v="20"/>
    <x v="0"/>
    <x v="136"/>
  </r>
  <r>
    <x v="20"/>
    <x v="5"/>
    <x v="218"/>
  </r>
  <r>
    <x v="20"/>
    <x v="4"/>
    <x v="232"/>
  </r>
  <r>
    <x v="24"/>
    <x v="6"/>
    <x v="682"/>
  </r>
  <r>
    <x v="24"/>
    <x v="3"/>
    <x v="550"/>
  </r>
  <r>
    <x v="24"/>
    <x v="1"/>
    <x v="141"/>
  </r>
  <r>
    <x v="24"/>
    <x v="2"/>
    <x v="474"/>
  </r>
  <r>
    <x v="24"/>
    <x v="0"/>
    <x v="210"/>
  </r>
  <r>
    <x v="24"/>
    <x v="5"/>
    <x v="437"/>
  </r>
  <r>
    <x v="24"/>
    <x v="4"/>
    <x v="420"/>
  </r>
  <r>
    <x v="30"/>
    <x v="6"/>
    <x v="685"/>
  </r>
  <r>
    <x v="30"/>
    <x v="3"/>
    <x v="591"/>
  </r>
  <r>
    <x v="30"/>
    <x v="1"/>
    <x v="52"/>
  </r>
  <r>
    <x v="30"/>
    <x v="2"/>
    <x v="485"/>
  </r>
  <r>
    <x v="30"/>
    <x v="0"/>
    <x v="98"/>
  </r>
  <r>
    <x v="30"/>
    <x v="5"/>
    <x v="257"/>
  </r>
  <r>
    <x v="30"/>
    <x v="4"/>
    <x v="266"/>
  </r>
  <r>
    <x v="31"/>
    <x v="6"/>
    <x v="524"/>
  </r>
  <r>
    <x v="31"/>
    <x v="3"/>
    <x v="535"/>
  </r>
  <r>
    <x v="31"/>
    <x v="1"/>
    <x v="211"/>
  </r>
  <r>
    <x v="31"/>
    <x v="2"/>
    <x v="281"/>
  </r>
  <r>
    <x v="31"/>
    <x v="0"/>
    <x v="256"/>
  </r>
  <r>
    <x v="31"/>
    <x v="5"/>
    <x v="488"/>
  </r>
  <r>
    <x v="31"/>
    <x v="4"/>
    <x v="440"/>
  </r>
  <r>
    <x v="35"/>
    <x v="6"/>
    <x v="525"/>
  </r>
  <r>
    <x v="35"/>
    <x v="3"/>
    <x v="578"/>
  </r>
  <r>
    <x v="35"/>
    <x v="1"/>
    <x v="131"/>
  </r>
  <r>
    <x v="35"/>
    <x v="2"/>
    <x v="310"/>
  </r>
  <r>
    <x v="35"/>
    <x v="0"/>
    <x v="207"/>
  </r>
  <r>
    <x v="35"/>
    <x v="5"/>
    <x v="494"/>
  </r>
  <r>
    <x v="35"/>
    <x v="4"/>
    <x v="462"/>
  </r>
  <r>
    <x v="37"/>
    <x v="6"/>
    <x v="598"/>
  </r>
  <r>
    <x v="37"/>
    <x v="3"/>
    <x v="516"/>
  </r>
  <r>
    <x v="37"/>
    <x v="1"/>
    <x v="91"/>
  </r>
  <r>
    <x v="37"/>
    <x v="2"/>
    <x v="166"/>
  </r>
  <r>
    <x v="37"/>
    <x v="0"/>
    <x v="46"/>
  </r>
  <r>
    <x v="37"/>
    <x v="5"/>
    <x v="240"/>
  </r>
  <r>
    <x v="37"/>
    <x v="4"/>
    <x v="151"/>
  </r>
  <r>
    <x v="39"/>
    <x v="6"/>
    <x v="597"/>
  </r>
  <r>
    <x v="39"/>
    <x v="3"/>
    <x v="484"/>
  </r>
  <r>
    <x v="39"/>
    <x v="1"/>
    <x v="20"/>
  </r>
  <r>
    <x v="39"/>
    <x v="2"/>
    <x v="350"/>
  </r>
  <r>
    <x v="39"/>
    <x v="0"/>
    <x v="4"/>
  </r>
  <r>
    <x v="39"/>
    <x v="5"/>
    <x v="198"/>
  </r>
  <r>
    <x v="39"/>
    <x v="4"/>
    <x v="149"/>
  </r>
  <r>
    <x v="53"/>
    <x v="6"/>
    <x v="628"/>
  </r>
  <r>
    <x v="53"/>
    <x v="3"/>
    <x v="537"/>
  </r>
  <r>
    <x v="53"/>
    <x v="1"/>
    <x v="49"/>
  </r>
  <r>
    <x v="53"/>
    <x v="2"/>
    <x v="439"/>
  </r>
  <r>
    <x v="53"/>
    <x v="0"/>
    <x v="31"/>
  </r>
  <r>
    <x v="53"/>
    <x v="5"/>
    <x v="305"/>
  </r>
  <r>
    <x v="53"/>
    <x v="4"/>
    <x v="214"/>
  </r>
  <r>
    <x v="57"/>
    <x v="6"/>
    <x v="665"/>
  </r>
  <r>
    <x v="57"/>
    <x v="3"/>
    <x v="526"/>
  </r>
  <r>
    <x v="57"/>
    <x v="1"/>
    <x v="36"/>
  </r>
  <r>
    <x v="57"/>
    <x v="2"/>
    <x v="379"/>
  </r>
  <r>
    <x v="57"/>
    <x v="0"/>
    <x v="140"/>
  </r>
  <r>
    <x v="57"/>
    <x v="5"/>
    <x v="233"/>
  </r>
  <r>
    <x v="57"/>
    <x v="4"/>
    <x v="237"/>
  </r>
  <r>
    <x v="66"/>
    <x v="6"/>
    <x v="680"/>
  </r>
  <r>
    <x v="66"/>
    <x v="3"/>
    <x v="609"/>
  </r>
  <r>
    <x v="66"/>
    <x v="1"/>
    <x v="116"/>
  </r>
  <r>
    <x v="66"/>
    <x v="2"/>
    <x v="466"/>
  </r>
  <r>
    <x v="66"/>
    <x v="0"/>
    <x v="228"/>
  </r>
  <r>
    <x v="66"/>
    <x v="5"/>
    <x v="487"/>
  </r>
  <r>
    <x v="66"/>
    <x v="4"/>
    <x v="450"/>
  </r>
  <r>
    <x v="67"/>
    <x v="6"/>
    <x v="513"/>
  </r>
  <r>
    <x v="67"/>
    <x v="3"/>
    <x v="635"/>
  </r>
  <r>
    <x v="67"/>
    <x v="1"/>
    <x v="175"/>
  </r>
  <r>
    <x v="67"/>
    <x v="2"/>
    <x v="368"/>
  </r>
  <r>
    <x v="67"/>
    <x v="0"/>
    <x v="246"/>
  </r>
  <r>
    <x v="67"/>
    <x v="5"/>
    <x v="456"/>
  </r>
  <r>
    <x v="67"/>
    <x v="4"/>
    <x v="377"/>
  </r>
  <r>
    <x v="70"/>
    <x v="6"/>
    <x v="690"/>
  </r>
  <r>
    <x v="70"/>
    <x v="3"/>
    <x v="583"/>
  </r>
  <r>
    <x v="70"/>
    <x v="1"/>
    <x v="81"/>
  </r>
  <r>
    <x v="70"/>
    <x v="2"/>
    <x v="448"/>
  </r>
  <r>
    <x v="70"/>
    <x v="0"/>
    <x v="153"/>
  </r>
  <r>
    <x v="70"/>
    <x v="5"/>
    <x v="425"/>
  </r>
  <r>
    <x v="70"/>
    <x v="4"/>
    <x v="247"/>
  </r>
  <r>
    <x v="72"/>
    <x v="6"/>
    <x v="577"/>
  </r>
  <r>
    <x v="72"/>
    <x v="3"/>
    <x v="595"/>
  </r>
  <r>
    <x v="72"/>
    <x v="1"/>
    <x v="32"/>
  </r>
  <r>
    <x v="72"/>
    <x v="2"/>
    <x v="386"/>
  </r>
  <r>
    <x v="72"/>
    <x v="0"/>
    <x v="128"/>
  </r>
  <r>
    <x v="72"/>
    <x v="5"/>
    <x v="282"/>
  </r>
  <r>
    <x v="72"/>
    <x v="4"/>
    <x v="284"/>
  </r>
  <r>
    <x v="83"/>
    <x v="6"/>
    <x v="605"/>
  </r>
  <r>
    <x v="83"/>
    <x v="3"/>
    <x v="563"/>
  </r>
  <r>
    <x v="83"/>
    <x v="1"/>
    <x v="57"/>
  </r>
  <r>
    <x v="83"/>
    <x v="2"/>
    <x v="393"/>
  </r>
  <r>
    <x v="83"/>
    <x v="0"/>
    <x v="95"/>
  </r>
  <r>
    <x v="83"/>
    <x v="5"/>
    <x v="323"/>
  </r>
  <r>
    <x v="83"/>
    <x v="4"/>
    <x v="262"/>
  </r>
  <r>
    <x v="84"/>
    <x v="6"/>
    <x v="534"/>
  </r>
  <r>
    <x v="84"/>
    <x v="3"/>
    <x v="655"/>
  </r>
  <r>
    <x v="84"/>
    <x v="1"/>
    <x v="64"/>
  </r>
  <r>
    <x v="84"/>
    <x v="2"/>
    <x v="374"/>
  </r>
  <r>
    <x v="84"/>
    <x v="0"/>
    <x v="42"/>
  </r>
  <r>
    <x v="84"/>
    <x v="5"/>
    <x v="320"/>
  </r>
  <r>
    <x v="84"/>
    <x v="4"/>
    <x v="304"/>
  </r>
  <r>
    <x v="92"/>
    <x v="6"/>
    <x v="647"/>
  </r>
  <r>
    <x v="92"/>
    <x v="3"/>
    <x v="551"/>
  </r>
  <r>
    <x v="92"/>
    <x v="2"/>
    <x v="301"/>
  </r>
  <r>
    <x v="92"/>
    <x v="0"/>
    <x v="22"/>
  </r>
  <r>
    <x v="92"/>
    <x v="5"/>
    <x v="315"/>
  </r>
  <r>
    <x v="92"/>
    <x v="4"/>
    <x v="221"/>
  </r>
  <r>
    <x v="96"/>
    <x v="6"/>
    <x v="673"/>
  </r>
  <r>
    <x v="96"/>
    <x v="3"/>
    <x v="651"/>
  </r>
  <r>
    <x v="96"/>
    <x v="1"/>
    <x v="77"/>
  </r>
  <r>
    <x v="96"/>
    <x v="2"/>
    <x v="415"/>
  </r>
  <r>
    <x v="96"/>
    <x v="0"/>
    <x v="121"/>
  </r>
  <r>
    <x v="96"/>
    <x v="5"/>
    <x v="451"/>
  </r>
  <r>
    <x v="96"/>
    <x v="4"/>
    <x v="402"/>
  </r>
  <r>
    <x v="97"/>
    <x v="6"/>
    <x v="611"/>
  </r>
  <r>
    <x v="97"/>
    <x v="3"/>
    <x v="544"/>
  </r>
  <r>
    <x v="97"/>
    <x v="1"/>
    <x v="155"/>
  </r>
  <r>
    <x v="97"/>
    <x v="2"/>
    <x v="388"/>
  </r>
  <r>
    <x v="97"/>
    <x v="0"/>
    <x v="134"/>
  </r>
  <r>
    <x v="97"/>
    <x v="5"/>
    <x v="309"/>
  </r>
  <r>
    <x v="97"/>
    <x v="4"/>
    <x v="206"/>
  </r>
  <r>
    <x v="98"/>
    <x v="6"/>
    <x v="518"/>
  </r>
  <r>
    <x v="98"/>
    <x v="3"/>
    <x v="599"/>
  </r>
  <r>
    <x v="98"/>
    <x v="1"/>
    <x v="2"/>
  </r>
  <r>
    <x v="98"/>
    <x v="2"/>
    <x v="473"/>
  </r>
  <r>
    <x v="98"/>
    <x v="0"/>
    <x v="25"/>
  </r>
  <r>
    <x v="98"/>
    <x v="5"/>
    <x v="213"/>
  </r>
  <r>
    <x v="98"/>
    <x v="4"/>
    <x v="248"/>
  </r>
  <r>
    <x v="99"/>
    <x v="6"/>
    <x v="560"/>
  </r>
  <r>
    <x v="99"/>
    <x v="3"/>
    <x v="570"/>
  </r>
  <r>
    <x v="99"/>
    <x v="1"/>
    <x v="13"/>
  </r>
  <r>
    <x v="99"/>
    <x v="2"/>
    <x v="152"/>
  </r>
  <r>
    <x v="99"/>
    <x v="0"/>
    <x v="37"/>
  </r>
  <r>
    <x v="99"/>
    <x v="5"/>
    <x v="297"/>
  </r>
  <r>
    <x v="99"/>
    <x v="4"/>
    <x v="197"/>
  </r>
  <r>
    <x v="16"/>
    <x v="6"/>
    <x v="615"/>
  </r>
  <r>
    <x v="16"/>
    <x v="3"/>
    <x v="590"/>
  </r>
  <r>
    <x v="16"/>
    <x v="1"/>
    <x v="15"/>
  </r>
  <r>
    <x v="16"/>
    <x v="2"/>
    <x v="267"/>
  </r>
  <r>
    <x v="16"/>
    <x v="0"/>
    <x v="54"/>
  </r>
  <r>
    <x v="16"/>
    <x v="5"/>
    <x v="235"/>
  </r>
  <r>
    <x v="16"/>
    <x v="4"/>
    <x v="203"/>
  </r>
  <r>
    <x v="17"/>
    <x v="6"/>
    <x v="558"/>
  </r>
  <r>
    <x v="17"/>
    <x v="3"/>
    <x v="588"/>
  </r>
  <r>
    <x v="17"/>
    <x v="1"/>
    <x v="110"/>
  </r>
  <r>
    <x v="17"/>
    <x v="2"/>
    <x v="428"/>
  </r>
  <r>
    <x v="17"/>
    <x v="0"/>
    <x v="163"/>
  </r>
  <r>
    <x v="17"/>
    <x v="5"/>
    <x v="464"/>
  </r>
  <r>
    <x v="17"/>
    <x v="4"/>
    <x v="378"/>
  </r>
  <r>
    <x v="18"/>
    <x v="6"/>
    <x v="664"/>
  </r>
  <r>
    <x v="18"/>
    <x v="3"/>
    <x v="656"/>
  </r>
  <r>
    <x v="18"/>
    <x v="1"/>
    <x v="105"/>
  </r>
  <r>
    <x v="18"/>
    <x v="2"/>
    <x v="349"/>
  </r>
  <r>
    <x v="18"/>
    <x v="0"/>
    <x v="139"/>
  </r>
  <r>
    <x v="18"/>
    <x v="5"/>
    <x v="339"/>
  </r>
  <r>
    <x v="18"/>
    <x v="4"/>
    <x v="249"/>
  </r>
  <r>
    <x v="33"/>
    <x v="6"/>
    <x v="546"/>
  </r>
  <r>
    <x v="33"/>
    <x v="3"/>
    <x v="573"/>
  </r>
  <r>
    <x v="33"/>
    <x v="1"/>
    <x v="186"/>
  </r>
  <r>
    <x v="33"/>
    <x v="2"/>
    <x v="303"/>
  </r>
  <r>
    <x v="33"/>
    <x v="0"/>
    <x v="219"/>
  </r>
  <r>
    <x v="33"/>
    <x v="5"/>
    <x v="505"/>
  </r>
  <r>
    <x v="33"/>
    <x v="4"/>
    <x v="478"/>
  </r>
  <r>
    <x v="41"/>
    <x v="6"/>
    <x v="683"/>
  </r>
  <r>
    <x v="41"/>
    <x v="3"/>
    <x v="571"/>
  </r>
  <r>
    <x v="41"/>
    <x v="1"/>
    <x v="99"/>
  </r>
  <r>
    <x v="41"/>
    <x v="2"/>
    <x v="375"/>
  </r>
  <r>
    <x v="41"/>
    <x v="0"/>
    <x v="66"/>
  </r>
  <r>
    <x v="41"/>
    <x v="5"/>
    <x v="332"/>
  </r>
  <r>
    <x v="41"/>
    <x v="4"/>
    <x v="272"/>
  </r>
  <r>
    <x v="42"/>
    <x v="6"/>
    <x v="641"/>
  </r>
  <r>
    <x v="42"/>
    <x v="3"/>
    <x v="643"/>
  </r>
  <r>
    <x v="42"/>
    <x v="1"/>
    <x v="93"/>
  </r>
  <r>
    <x v="42"/>
    <x v="2"/>
    <x v="455"/>
  </r>
  <r>
    <x v="42"/>
    <x v="0"/>
    <x v="126"/>
  </r>
  <r>
    <x v="42"/>
    <x v="5"/>
    <x v="413"/>
  </r>
  <r>
    <x v="42"/>
    <x v="4"/>
    <x v="312"/>
  </r>
  <r>
    <x v="43"/>
    <x v="6"/>
    <x v="654"/>
  </r>
  <r>
    <x v="43"/>
    <x v="3"/>
    <x v="593"/>
  </r>
  <r>
    <x v="43"/>
    <x v="1"/>
    <x v="117"/>
  </r>
  <r>
    <x v="43"/>
    <x v="2"/>
    <x v="302"/>
  </r>
  <r>
    <x v="43"/>
    <x v="0"/>
    <x v="185"/>
  </r>
  <r>
    <x v="43"/>
    <x v="5"/>
    <x v="417"/>
  </r>
  <r>
    <x v="43"/>
    <x v="4"/>
    <x v="409"/>
  </r>
  <r>
    <x v="48"/>
    <x v="6"/>
    <x v="640"/>
  </r>
  <r>
    <x v="48"/>
    <x v="3"/>
    <x v="616"/>
  </r>
  <r>
    <x v="48"/>
    <x v="1"/>
    <x v="102"/>
  </r>
  <r>
    <x v="48"/>
    <x v="2"/>
    <x v="469"/>
  </r>
  <r>
    <x v="48"/>
    <x v="0"/>
    <x v="80"/>
  </r>
  <r>
    <x v="48"/>
    <x v="5"/>
    <x v="472"/>
  </r>
  <r>
    <x v="48"/>
    <x v="4"/>
    <x v="329"/>
  </r>
  <r>
    <x v="49"/>
    <x v="6"/>
    <x v="619"/>
  </r>
  <r>
    <x v="49"/>
    <x v="3"/>
    <x v="622"/>
  </r>
  <r>
    <x v="49"/>
    <x v="1"/>
    <x v="94"/>
  </r>
  <r>
    <x v="49"/>
    <x v="2"/>
    <x v="183"/>
  </r>
  <r>
    <x v="49"/>
    <x v="0"/>
    <x v="79"/>
  </r>
  <r>
    <x v="49"/>
    <x v="5"/>
    <x v="414"/>
  </r>
  <r>
    <x v="49"/>
    <x v="4"/>
    <x v="224"/>
  </r>
  <r>
    <x v="54"/>
    <x v="6"/>
    <x v="536"/>
  </r>
  <r>
    <x v="54"/>
    <x v="3"/>
    <x v="564"/>
  </r>
  <r>
    <x v="54"/>
    <x v="1"/>
    <x v="30"/>
  </r>
  <r>
    <x v="54"/>
    <x v="2"/>
    <x v="276"/>
  </r>
  <r>
    <x v="54"/>
    <x v="0"/>
    <x v="65"/>
  </r>
  <r>
    <x v="54"/>
    <x v="5"/>
    <x v="411"/>
  </r>
  <r>
    <x v="54"/>
    <x v="4"/>
    <x v="296"/>
  </r>
  <r>
    <x v="56"/>
    <x v="6"/>
    <x v="642"/>
  </r>
  <r>
    <x v="56"/>
    <x v="3"/>
    <x v="581"/>
  </r>
  <r>
    <x v="56"/>
    <x v="1"/>
    <x v="10"/>
  </r>
  <r>
    <x v="56"/>
    <x v="2"/>
    <x v="208"/>
  </r>
  <r>
    <x v="56"/>
    <x v="0"/>
    <x v="41"/>
  </r>
  <r>
    <x v="56"/>
    <x v="5"/>
    <x v="270"/>
  </r>
  <r>
    <x v="56"/>
    <x v="4"/>
    <x v="201"/>
  </r>
  <r>
    <x v="68"/>
    <x v="6"/>
    <x v="632"/>
  </r>
  <r>
    <x v="68"/>
    <x v="3"/>
    <x v="499"/>
  </r>
  <r>
    <x v="68"/>
    <x v="1"/>
    <x v="12"/>
  </r>
  <r>
    <x v="68"/>
    <x v="2"/>
    <x v="317"/>
  </r>
  <r>
    <x v="68"/>
    <x v="0"/>
    <x v="43"/>
  </r>
  <r>
    <x v="68"/>
    <x v="5"/>
    <x v="277"/>
  </r>
  <r>
    <x v="68"/>
    <x v="4"/>
    <x v="258"/>
  </r>
  <r>
    <x v="77"/>
    <x v="6"/>
    <x v="693"/>
  </r>
  <r>
    <x v="77"/>
    <x v="3"/>
    <x v="586"/>
  </r>
  <r>
    <x v="77"/>
    <x v="1"/>
    <x v="38"/>
  </r>
  <r>
    <x v="77"/>
    <x v="2"/>
    <x v="491"/>
  </r>
  <r>
    <x v="77"/>
    <x v="0"/>
    <x v="199"/>
  </r>
  <r>
    <x v="77"/>
    <x v="5"/>
    <x v="338"/>
  </r>
  <r>
    <x v="77"/>
    <x v="4"/>
    <x v="365"/>
  </r>
  <r>
    <x v="81"/>
    <x v="6"/>
    <x v="691"/>
  </r>
  <r>
    <x v="81"/>
    <x v="3"/>
    <x v="603"/>
  </r>
  <r>
    <x v="81"/>
    <x v="1"/>
    <x v="24"/>
  </r>
  <r>
    <x v="81"/>
    <x v="2"/>
    <x v="483"/>
  </r>
  <r>
    <x v="81"/>
    <x v="0"/>
    <x v="132"/>
  </r>
  <r>
    <x v="81"/>
    <x v="5"/>
    <x v="265"/>
  </r>
  <r>
    <x v="81"/>
    <x v="4"/>
    <x v="293"/>
  </r>
  <r>
    <x v="88"/>
    <x v="6"/>
    <x v="670"/>
  </r>
  <r>
    <x v="88"/>
    <x v="3"/>
    <x v="358"/>
  </r>
  <r>
    <x v="88"/>
    <x v="1"/>
    <x v="0"/>
  </r>
  <r>
    <x v="88"/>
    <x v="2"/>
    <x v="307"/>
  </r>
  <r>
    <x v="88"/>
    <x v="0"/>
    <x v="70"/>
  </r>
  <r>
    <x v="88"/>
    <x v="5"/>
    <x v="130"/>
  </r>
  <r>
    <x v="88"/>
    <x v="4"/>
    <x v="146"/>
  </r>
  <r>
    <x v="94"/>
    <x v="6"/>
    <x v="510"/>
  </r>
  <r>
    <x v="94"/>
    <x v="3"/>
    <x v="596"/>
  </r>
  <r>
    <x v="94"/>
    <x v="1"/>
    <x v="103"/>
  </r>
  <r>
    <x v="94"/>
    <x v="2"/>
    <x v="236"/>
  </r>
  <r>
    <x v="94"/>
    <x v="0"/>
    <x v="173"/>
  </r>
  <r>
    <x v="94"/>
    <x v="5"/>
    <x v="423"/>
  </r>
  <r>
    <x v="94"/>
    <x v="4"/>
    <x v="324"/>
  </r>
  <r>
    <x v="0"/>
    <x v="6"/>
    <x v="545"/>
  </r>
  <r>
    <x v="0"/>
    <x v="3"/>
    <x v="621"/>
  </r>
  <r>
    <x v="0"/>
    <x v="1"/>
    <x v="111"/>
  </r>
  <r>
    <x v="0"/>
    <x v="2"/>
    <x v="429"/>
  </r>
  <r>
    <x v="0"/>
    <x v="0"/>
    <x v="195"/>
  </r>
  <r>
    <x v="0"/>
    <x v="5"/>
    <x v="444"/>
  </r>
  <r>
    <x v="0"/>
    <x v="4"/>
    <x v="404"/>
  </r>
  <r>
    <x v="6"/>
    <x v="6"/>
    <x v="689"/>
  </r>
  <r>
    <x v="6"/>
    <x v="3"/>
    <x v="556"/>
  </r>
  <r>
    <x v="6"/>
    <x v="1"/>
    <x v="88"/>
  </r>
  <r>
    <x v="6"/>
    <x v="2"/>
    <x v="458"/>
  </r>
  <r>
    <x v="6"/>
    <x v="0"/>
    <x v="181"/>
  </r>
  <r>
    <x v="6"/>
    <x v="5"/>
    <x v="382"/>
  </r>
  <r>
    <x v="6"/>
    <x v="4"/>
    <x v="334"/>
  </r>
  <r>
    <x v="10"/>
    <x v="6"/>
    <x v="587"/>
  </r>
  <r>
    <x v="10"/>
    <x v="3"/>
    <x v="657"/>
  </r>
  <r>
    <x v="10"/>
    <x v="1"/>
    <x v="156"/>
  </r>
  <r>
    <x v="10"/>
    <x v="2"/>
    <x v="369"/>
  </r>
  <r>
    <x v="10"/>
    <x v="0"/>
    <x v="254"/>
  </r>
  <r>
    <x v="10"/>
    <x v="5"/>
    <x v="511"/>
  </r>
  <r>
    <x v="10"/>
    <x v="4"/>
    <x v="496"/>
  </r>
  <r>
    <x v="12"/>
    <x v="6"/>
    <x v="557"/>
  </r>
  <r>
    <x v="12"/>
    <x v="3"/>
    <x v="576"/>
  </r>
  <r>
    <x v="12"/>
    <x v="1"/>
    <x v="112"/>
  </r>
  <r>
    <x v="12"/>
    <x v="2"/>
    <x v="442"/>
  </r>
  <r>
    <x v="12"/>
    <x v="0"/>
    <x v="143"/>
  </r>
  <r>
    <x v="12"/>
    <x v="5"/>
    <x v="430"/>
  </r>
  <r>
    <x v="12"/>
    <x v="4"/>
    <x v="340"/>
  </r>
  <r>
    <x v="13"/>
    <x v="6"/>
    <x v="617"/>
  </r>
  <r>
    <x v="13"/>
    <x v="3"/>
    <x v="582"/>
  </r>
  <r>
    <x v="13"/>
    <x v="1"/>
    <x v="61"/>
  </r>
  <r>
    <x v="13"/>
    <x v="2"/>
    <x v="327"/>
  </r>
  <r>
    <x v="13"/>
    <x v="0"/>
    <x v="169"/>
  </r>
  <r>
    <x v="13"/>
    <x v="5"/>
    <x v="467"/>
  </r>
  <r>
    <x v="13"/>
    <x v="4"/>
    <x v="431"/>
  </r>
  <r>
    <x v="15"/>
    <x v="6"/>
    <x v="671"/>
  </r>
  <r>
    <x v="15"/>
    <x v="3"/>
    <x v="514"/>
  </r>
  <r>
    <x v="15"/>
    <x v="1"/>
    <x v="160"/>
  </r>
  <r>
    <x v="15"/>
    <x v="2"/>
    <x v="360"/>
  </r>
  <r>
    <x v="15"/>
    <x v="0"/>
    <x v="167"/>
  </r>
  <r>
    <x v="15"/>
    <x v="5"/>
    <x v="453"/>
  </r>
  <r>
    <x v="15"/>
    <x v="4"/>
    <x v="371"/>
  </r>
  <r>
    <x v="19"/>
    <x v="6"/>
    <x v="644"/>
  </r>
  <r>
    <x v="19"/>
    <x v="3"/>
    <x v="579"/>
  </r>
  <r>
    <x v="19"/>
    <x v="1"/>
    <x v="87"/>
  </r>
  <r>
    <x v="19"/>
    <x v="2"/>
    <x v="263"/>
  </r>
  <r>
    <x v="19"/>
    <x v="0"/>
    <x v="90"/>
  </r>
  <r>
    <x v="19"/>
    <x v="5"/>
    <x v="362"/>
  </r>
  <r>
    <x v="19"/>
    <x v="4"/>
    <x v="202"/>
  </r>
  <r>
    <x v="23"/>
    <x v="6"/>
    <x v="688"/>
  </r>
  <r>
    <x v="23"/>
    <x v="3"/>
    <x v="624"/>
  </r>
  <r>
    <x v="23"/>
    <x v="1"/>
    <x v="35"/>
  </r>
  <r>
    <x v="23"/>
    <x v="2"/>
    <x v="493"/>
  </r>
  <r>
    <x v="23"/>
    <x v="0"/>
    <x v="118"/>
  </r>
  <r>
    <x v="23"/>
    <x v="5"/>
    <x v="330"/>
  </r>
  <r>
    <x v="23"/>
    <x v="4"/>
    <x v="298"/>
  </r>
  <r>
    <x v="28"/>
    <x v="6"/>
    <x v="604"/>
  </r>
  <r>
    <x v="28"/>
    <x v="3"/>
    <x v="633"/>
  </r>
  <r>
    <x v="28"/>
    <x v="1"/>
    <x v="97"/>
  </r>
  <r>
    <x v="28"/>
    <x v="2"/>
    <x v="426"/>
  </r>
  <r>
    <x v="28"/>
    <x v="0"/>
    <x v="148"/>
  </r>
  <r>
    <x v="28"/>
    <x v="5"/>
    <x v="479"/>
  </r>
  <r>
    <x v="28"/>
    <x v="4"/>
    <x v="390"/>
  </r>
  <r>
    <x v="34"/>
    <x v="6"/>
    <x v="565"/>
  </r>
  <r>
    <x v="34"/>
    <x v="3"/>
    <x v="652"/>
  </r>
  <r>
    <x v="34"/>
    <x v="1"/>
    <x v="56"/>
  </r>
  <r>
    <x v="34"/>
    <x v="2"/>
    <x v="408"/>
  </r>
  <r>
    <x v="34"/>
    <x v="0"/>
    <x v="115"/>
  </r>
  <r>
    <x v="34"/>
    <x v="5"/>
    <x v="352"/>
  </r>
  <r>
    <x v="34"/>
    <x v="4"/>
    <x v="274"/>
  </r>
  <r>
    <x v="40"/>
    <x v="6"/>
    <x v="623"/>
  </r>
  <r>
    <x v="40"/>
    <x v="3"/>
    <x v="650"/>
  </r>
  <r>
    <x v="40"/>
    <x v="1"/>
    <x v="215"/>
  </r>
  <r>
    <x v="40"/>
    <x v="2"/>
    <x v="465"/>
  </r>
  <r>
    <x v="40"/>
    <x v="0"/>
    <x v="220"/>
  </r>
  <r>
    <x v="40"/>
    <x v="5"/>
    <x v="500"/>
  </r>
  <r>
    <x v="40"/>
    <x v="4"/>
    <x v="434"/>
  </r>
  <r>
    <x v="45"/>
    <x v="6"/>
    <x v="629"/>
  </r>
  <r>
    <x v="45"/>
    <x v="3"/>
    <x v="520"/>
  </r>
  <r>
    <x v="45"/>
    <x v="1"/>
    <x v="83"/>
  </r>
  <r>
    <x v="45"/>
    <x v="2"/>
    <x v="341"/>
  </r>
  <r>
    <x v="45"/>
    <x v="0"/>
    <x v="147"/>
  </r>
  <r>
    <x v="45"/>
    <x v="5"/>
    <x v="227"/>
  </r>
  <r>
    <x v="45"/>
    <x v="4"/>
    <x v="275"/>
  </r>
  <r>
    <x v="50"/>
    <x v="6"/>
    <x v="660"/>
  </r>
  <r>
    <x v="50"/>
    <x v="3"/>
    <x v="668"/>
  </r>
  <r>
    <x v="50"/>
    <x v="1"/>
    <x v="122"/>
  </r>
  <r>
    <x v="50"/>
    <x v="2"/>
    <x v="498"/>
  </r>
  <r>
    <x v="50"/>
    <x v="0"/>
    <x v="182"/>
  </r>
  <r>
    <x v="50"/>
    <x v="5"/>
    <x v="438"/>
  </r>
  <r>
    <x v="50"/>
    <x v="4"/>
    <x v="381"/>
  </r>
  <r>
    <x v="58"/>
    <x v="6"/>
    <x v="631"/>
  </r>
  <r>
    <x v="58"/>
    <x v="3"/>
    <x v="567"/>
  </r>
  <r>
    <x v="58"/>
    <x v="1"/>
    <x v="71"/>
  </r>
  <r>
    <x v="58"/>
    <x v="2"/>
    <x v="271"/>
  </r>
  <r>
    <x v="58"/>
    <x v="0"/>
    <x v="142"/>
  </r>
  <r>
    <x v="58"/>
    <x v="5"/>
    <x v="410"/>
  </r>
  <r>
    <x v="58"/>
    <x v="4"/>
    <x v="318"/>
  </r>
  <r>
    <x v="60"/>
    <x v="6"/>
    <x v="509"/>
  </r>
  <r>
    <x v="60"/>
    <x v="3"/>
    <x v="552"/>
  </r>
  <r>
    <x v="60"/>
    <x v="1"/>
    <x v="16"/>
  </r>
  <r>
    <x v="60"/>
    <x v="2"/>
    <x v="92"/>
  </r>
  <r>
    <x v="60"/>
    <x v="0"/>
    <x v="21"/>
  </r>
  <r>
    <x v="60"/>
    <x v="5"/>
    <x v="321"/>
  </r>
  <r>
    <x v="60"/>
    <x v="4"/>
    <x v="209"/>
  </r>
  <r>
    <x v="75"/>
    <x v="6"/>
    <x v="636"/>
  </r>
  <r>
    <x v="75"/>
    <x v="3"/>
    <x v="678"/>
  </r>
  <r>
    <x v="75"/>
    <x v="1"/>
    <x v="69"/>
  </r>
  <r>
    <x v="75"/>
    <x v="2"/>
    <x v="454"/>
  </r>
  <r>
    <x v="75"/>
    <x v="0"/>
    <x v="188"/>
  </r>
  <r>
    <x v="75"/>
    <x v="5"/>
    <x v="475"/>
  </r>
  <r>
    <x v="75"/>
    <x v="4"/>
    <x v="436"/>
  </r>
  <r>
    <x v="76"/>
    <x v="6"/>
    <x v="661"/>
  </r>
  <r>
    <x v="76"/>
    <x v="3"/>
    <x v="531"/>
  </r>
  <r>
    <x v="76"/>
    <x v="1"/>
    <x v="58"/>
  </r>
  <r>
    <x v="76"/>
    <x v="2"/>
    <x v="287"/>
  </r>
  <r>
    <x v="76"/>
    <x v="0"/>
    <x v="172"/>
  </r>
  <r>
    <x v="76"/>
    <x v="5"/>
    <x v="380"/>
  </r>
  <r>
    <x v="76"/>
    <x v="4"/>
    <x v="376"/>
  </r>
  <r>
    <x v="82"/>
    <x v="6"/>
    <x v="612"/>
  </r>
  <r>
    <x v="82"/>
    <x v="3"/>
    <x v="495"/>
  </r>
  <r>
    <x v="82"/>
    <x v="1"/>
    <x v="63"/>
  </r>
  <r>
    <x v="82"/>
    <x v="2"/>
    <x v="441"/>
  </r>
  <r>
    <x v="82"/>
    <x v="0"/>
    <x v="44"/>
  </r>
  <r>
    <x v="82"/>
    <x v="5"/>
    <x v="308"/>
  </r>
  <r>
    <x v="82"/>
    <x v="4"/>
    <x v="292"/>
  </r>
  <r>
    <x v="1"/>
    <x v="6"/>
    <x v="523"/>
  </r>
  <r>
    <x v="1"/>
    <x v="3"/>
    <x v="548"/>
  </r>
  <r>
    <x v="1"/>
    <x v="1"/>
    <x v="29"/>
  </r>
  <r>
    <x v="1"/>
    <x v="2"/>
    <x v="418"/>
  </r>
  <r>
    <x v="1"/>
    <x v="0"/>
    <x v="8"/>
  </r>
  <r>
    <x v="1"/>
    <x v="5"/>
    <x v="357"/>
  </r>
  <r>
    <x v="1"/>
    <x v="4"/>
    <x v="280"/>
  </r>
  <r>
    <x v="2"/>
    <x v="6"/>
    <x v="538"/>
  </r>
  <r>
    <x v="2"/>
    <x v="3"/>
    <x v="528"/>
  </r>
  <r>
    <x v="2"/>
    <x v="1"/>
    <x v="11"/>
  </r>
  <r>
    <x v="2"/>
    <x v="2"/>
    <x v="406"/>
  </r>
  <r>
    <x v="2"/>
    <x v="0"/>
    <x v="68"/>
  </r>
  <r>
    <x v="2"/>
    <x v="5"/>
    <x v="205"/>
  </r>
  <r>
    <x v="2"/>
    <x v="4"/>
    <x v="217"/>
  </r>
  <r>
    <x v="9"/>
    <x v="6"/>
    <x v="684"/>
  </r>
  <r>
    <x v="9"/>
    <x v="3"/>
    <x v="606"/>
  </r>
  <r>
    <x v="9"/>
    <x v="1"/>
    <x v="193"/>
  </r>
  <r>
    <x v="9"/>
    <x v="2"/>
    <x v="333"/>
  </r>
  <r>
    <x v="9"/>
    <x v="0"/>
    <x v="200"/>
  </r>
  <r>
    <x v="9"/>
    <x v="5"/>
    <x v="497"/>
  </r>
  <r>
    <x v="9"/>
    <x v="4"/>
    <x v="347"/>
  </r>
  <r>
    <x v="22"/>
    <x v="6"/>
    <x v="618"/>
  </r>
  <r>
    <x v="22"/>
    <x v="3"/>
    <x v="580"/>
  </r>
  <r>
    <x v="22"/>
    <x v="1"/>
    <x v="9"/>
  </r>
  <r>
    <x v="22"/>
    <x v="2"/>
    <x v="481"/>
  </r>
  <r>
    <x v="22"/>
    <x v="0"/>
    <x v="162"/>
  </r>
  <r>
    <x v="22"/>
    <x v="5"/>
    <x v="345"/>
  </r>
  <r>
    <x v="22"/>
    <x v="4"/>
    <x v="343"/>
  </r>
  <r>
    <x v="26"/>
    <x v="6"/>
    <x v="584"/>
  </r>
  <r>
    <x v="26"/>
    <x v="3"/>
    <x v="489"/>
  </r>
  <r>
    <x v="26"/>
    <x v="1"/>
    <x v="14"/>
  </r>
  <r>
    <x v="26"/>
    <x v="2"/>
    <x v="433"/>
  </r>
  <r>
    <x v="26"/>
    <x v="0"/>
    <x v="74"/>
  </r>
  <r>
    <x v="26"/>
    <x v="5"/>
    <x v="286"/>
  </r>
  <r>
    <x v="26"/>
    <x v="4"/>
    <x v="269"/>
  </r>
  <r>
    <x v="32"/>
    <x v="6"/>
    <x v="669"/>
  </r>
  <r>
    <x v="32"/>
    <x v="3"/>
    <x v="539"/>
  </r>
  <r>
    <x v="32"/>
    <x v="1"/>
    <x v="124"/>
  </r>
  <r>
    <x v="32"/>
    <x v="2"/>
    <x v="356"/>
  </r>
  <r>
    <x v="32"/>
    <x v="0"/>
    <x v="59"/>
  </r>
  <r>
    <x v="32"/>
    <x v="5"/>
    <x v="354"/>
  </r>
  <r>
    <x v="32"/>
    <x v="4"/>
    <x v="229"/>
  </r>
  <r>
    <x v="38"/>
    <x v="6"/>
    <x v="638"/>
  </r>
  <r>
    <x v="38"/>
    <x v="3"/>
    <x v="627"/>
  </r>
  <r>
    <x v="38"/>
    <x v="1"/>
    <x v="62"/>
  </r>
  <r>
    <x v="38"/>
    <x v="2"/>
    <x v="290"/>
  </r>
  <r>
    <x v="38"/>
    <x v="0"/>
    <x v="159"/>
  </r>
  <r>
    <x v="38"/>
    <x v="5"/>
    <x v="291"/>
  </r>
  <r>
    <x v="38"/>
    <x v="4"/>
    <x v="273"/>
  </r>
  <r>
    <x v="44"/>
    <x v="6"/>
    <x v="542"/>
  </r>
  <r>
    <x v="44"/>
    <x v="3"/>
    <x v="569"/>
  </r>
  <r>
    <x v="44"/>
    <x v="1"/>
    <x v="123"/>
  </r>
  <r>
    <x v="44"/>
    <x v="2"/>
    <x v="401"/>
  </r>
  <r>
    <x v="44"/>
    <x v="0"/>
    <x v="187"/>
  </r>
  <r>
    <x v="44"/>
    <x v="5"/>
    <x v="476"/>
  </r>
  <r>
    <x v="44"/>
    <x v="4"/>
    <x v="460"/>
  </r>
  <r>
    <x v="25"/>
    <x v="6"/>
    <x v="662"/>
  </r>
  <r>
    <x v="25"/>
    <x v="3"/>
    <x v="592"/>
  </r>
  <r>
    <x v="25"/>
    <x v="1"/>
    <x v="184"/>
  </r>
  <r>
    <x v="25"/>
    <x v="2"/>
    <x v="471"/>
  </r>
  <r>
    <x v="25"/>
    <x v="0"/>
    <x v="230"/>
  </r>
  <r>
    <x v="25"/>
    <x v="5"/>
    <x v="480"/>
  </r>
  <r>
    <x v="25"/>
    <x v="4"/>
    <x v="459"/>
  </r>
  <r>
    <x v="61"/>
    <x v="6"/>
    <x v="666"/>
  </r>
  <r>
    <x v="61"/>
    <x v="3"/>
    <x v="540"/>
  </r>
  <r>
    <x v="61"/>
    <x v="1"/>
    <x v="145"/>
  </r>
  <r>
    <x v="61"/>
    <x v="2"/>
    <x v="252"/>
  </r>
  <r>
    <x v="61"/>
    <x v="0"/>
    <x v="67"/>
  </r>
  <r>
    <x v="61"/>
    <x v="5"/>
    <x v="384"/>
  </r>
  <r>
    <x v="61"/>
    <x v="4"/>
    <x v="259"/>
  </r>
  <r>
    <x v="69"/>
    <x v="6"/>
    <x v="589"/>
  </r>
  <r>
    <x v="69"/>
    <x v="3"/>
    <x v="422"/>
  </r>
  <r>
    <x v="69"/>
    <x v="1"/>
    <x v="26"/>
  </r>
  <r>
    <x v="69"/>
    <x v="2"/>
    <x v="335"/>
  </r>
  <r>
    <x v="69"/>
    <x v="0"/>
    <x v="196"/>
  </r>
  <r>
    <x v="69"/>
    <x v="5"/>
    <x v="223"/>
  </r>
  <r>
    <x v="69"/>
    <x v="4"/>
    <x v="241"/>
  </r>
  <r>
    <x v="71"/>
    <x v="6"/>
    <x v="610"/>
  </r>
  <r>
    <x v="71"/>
    <x v="3"/>
    <x v="435"/>
  </r>
  <r>
    <x v="71"/>
    <x v="1"/>
    <x v="73"/>
  </r>
  <r>
    <x v="71"/>
    <x v="2"/>
    <x v="212"/>
  </r>
  <r>
    <x v="71"/>
    <x v="0"/>
    <x v="3"/>
  </r>
  <r>
    <x v="71"/>
    <x v="5"/>
    <x v="226"/>
  </r>
  <r>
    <x v="71"/>
    <x v="4"/>
    <x v="157"/>
  </r>
  <r>
    <x v="78"/>
    <x v="6"/>
    <x v="527"/>
  </r>
  <r>
    <x v="78"/>
    <x v="3"/>
    <x v="675"/>
  </r>
  <r>
    <x v="78"/>
    <x v="1"/>
    <x v="76"/>
  </r>
  <r>
    <x v="78"/>
    <x v="2"/>
    <x v="421"/>
  </r>
  <r>
    <x v="78"/>
    <x v="0"/>
    <x v="165"/>
  </r>
  <r>
    <x v="78"/>
    <x v="5"/>
    <x v="424"/>
  </r>
  <r>
    <x v="78"/>
    <x v="4"/>
    <x v="396"/>
  </r>
  <r>
    <x v="80"/>
    <x v="6"/>
    <x v="639"/>
  </r>
  <r>
    <x v="80"/>
    <x v="3"/>
    <x v="625"/>
  </r>
  <r>
    <x v="80"/>
    <x v="1"/>
    <x v="107"/>
  </r>
  <r>
    <x v="80"/>
    <x v="2"/>
    <x v="399"/>
  </r>
  <r>
    <x v="80"/>
    <x v="0"/>
    <x v="135"/>
  </r>
  <r>
    <x v="80"/>
    <x v="5"/>
    <x v="397"/>
  </r>
  <r>
    <x v="80"/>
    <x v="4"/>
    <x v="412"/>
  </r>
  <r>
    <x v="93"/>
    <x v="6"/>
    <x v="645"/>
  </r>
  <r>
    <x v="93"/>
    <x v="3"/>
    <x v="492"/>
  </r>
  <r>
    <x v="93"/>
    <x v="1"/>
    <x v="34"/>
  </r>
  <r>
    <x v="93"/>
    <x v="2"/>
    <x v="373"/>
  </r>
  <r>
    <x v="93"/>
    <x v="0"/>
    <x v="100"/>
  </r>
  <r>
    <x v="93"/>
    <x v="5"/>
    <x v="216"/>
  </r>
  <r>
    <x v="93"/>
    <x v="4"/>
    <x v="243"/>
  </r>
  <r>
    <x v="59"/>
    <x v="6"/>
    <x v="620"/>
  </r>
  <r>
    <x v="59"/>
    <x v="3"/>
    <x v="543"/>
  </r>
  <r>
    <x v="59"/>
    <x v="1"/>
    <x v="251"/>
  </r>
  <r>
    <x v="59"/>
    <x v="2"/>
    <x v="353"/>
  </r>
  <r>
    <x v="59"/>
    <x v="0"/>
    <x v="242"/>
  </r>
  <r>
    <x v="59"/>
    <x v="5"/>
    <x v="532"/>
  </r>
  <r>
    <x v="59"/>
    <x v="4"/>
    <x v="486"/>
  </r>
  <r>
    <x v="64"/>
    <x v="6"/>
    <x v="512"/>
  </r>
  <r>
    <x v="64"/>
    <x v="3"/>
    <x v="452"/>
  </r>
  <r>
    <x v="64"/>
    <x v="1"/>
    <x v="191"/>
  </r>
  <r>
    <x v="64"/>
    <x v="2"/>
    <x v="253"/>
  </r>
  <r>
    <x v="64"/>
    <x v="0"/>
    <x v="238"/>
  </r>
  <r>
    <x v="64"/>
    <x v="5"/>
    <x v="506"/>
  </r>
  <r>
    <x v="64"/>
    <x v="4"/>
    <x v="405"/>
  </r>
  <r>
    <x v="65"/>
    <x v="6"/>
    <x v="679"/>
  </r>
  <r>
    <x v="65"/>
    <x v="3"/>
    <x v="521"/>
  </r>
  <r>
    <x v="65"/>
    <x v="1"/>
    <x v="7"/>
  </r>
  <r>
    <x v="65"/>
    <x v="2"/>
    <x v="337"/>
  </r>
  <r>
    <x v="65"/>
    <x v="0"/>
    <x v="53"/>
  </r>
  <r>
    <x v="65"/>
    <x v="5"/>
    <x v="279"/>
  </r>
  <r>
    <x v="65"/>
    <x v="4"/>
    <x v="231"/>
  </r>
  <r>
    <x v="87"/>
    <x v="6"/>
    <x v="614"/>
  </r>
  <r>
    <x v="87"/>
    <x v="3"/>
    <x v="541"/>
  </r>
  <r>
    <x v="87"/>
    <x v="1"/>
    <x v="27"/>
  </r>
  <r>
    <x v="87"/>
    <x v="2"/>
    <x v="348"/>
  </r>
  <r>
    <x v="87"/>
    <x v="0"/>
    <x v="104"/>
  </r>
  <r>
    <x v="87"/>
    <x v="5"/>
    <x v="370"/>
  </r>
  <r>
    <x v="87"/>
    <x v="4"/>
    <x v="3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05" firstHeaderRow="2" firstDataRow="2" firstDataCol="1"/>
  <pivotFields count="3">
    <pivotField axis="axisRow" compact="0" showAll="0" outline="0">
      <items count="1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2.98274973</v>
      </c>
      <c r="C5" s="7" t="n">
        <v>0.385832863</v>
      </c>
      <c r="D5" s="7" t="n">
        <v>59.9027629</v>
      </c>
      <c r="E5" s="7" t="n">
        <v>606.98418</v>
      </c>
      <c r="F5" s="7" t="n">
        <v>45.8602414</v>
      </c>
      <c r="G5" s="7" t="n">
        <v>68.443253</v>
      </c>
      <c r="H5" s="7" t="n">
        <v>329.114743</v>
      </c>
      <c r="I5" s="8" t="n">
        <v>1113.673762893</v>
      </c>
    </row>
    <row r="6" customFormat="false" ht="12.75" hidden="false" customHeight="false" outlineLevel="0" collapsed="false">
      <c r="A6" s="9" t="s">
        <v>12</v>
      </c>
      <c r="B6" s="10" t="n">
        <v>0.014027844</v>
      </c>
      <c r="C6" s="11" t="n">
        <v>0.045033494</v>
      </c>
      <c r="D6" s="11" t="n">
        <v>54.0465734</v>
      </c>
      <c r="E6" s="11" t="n">
        <v>344.186067</v>
      </c>
      <c r="F6" s="11" t="n">
        <v>14.9466671</v>
      </c>
      <c r="G6" s="11" t="n">
        <v>29.9141539</v>
      </c>
      <c r="H6" s="11" t="n">
        <v>230.726167</v>
      </c>
      <c r="I6" s="12" t="n">
        <v>673.878689738</v>
      </c>
    </row>
    <row r="7" customFormat="false" ht="12.75" hidden="false" customHeight="false" outlineLevel="0" collapsed="false">
      <c r="A7" s="9" t="s">
        <v>13</v>
      </c>
      <c r="B7" s="10" t="n">
        <v>0.152689271</v>
      </c>
      <c r="C7" s="11" t="n">
        <v>0.015696917</v>
      </c>
      <c r="D7" s="11" t="n">
        <v>47.6280844</v>
      </c>
      <c r="E7" s="11" t="n">
        <v>250.43128</v>
      </c>
      <c r="F7" s="11" t="n">
        <v>4.8848508</v>
      </c>
      <c r="G7" s="11" t="n">
        <v>3.67207161</v>
      </c>
      <c r="H7" s="11" t="n">
        <v>300.957911</v>
      </c>
      <c r="I7" s="12" t="n">
        <v>607.742583998</v>
      </c>
    </row>
    <row r="8" customFormat="false" ht="12.75" hidden="false" customHeight="false" outlineLevel="0" collapsed="false">
      <c r="A8" s="9" t="s">
        <v>14</v>
      </c>
      <c r="B8" s="10" t="n">
        <v>0.372783556</v>
      </c>
      <c r="C8" s="11" t="n">
        <v>0.011088473</v>
      </c>
      <c r="D8" s="11" t="n">
        <v>41.5004189</v>
      </c>
      <c r="E8" s="11" t="n">
        <v>269.017868</v>
      </c>
      <c r="F8" s="11" t="n">
        <v>12.0111672</v>
      </c>
      <c r="G8" s="11" t="n">
        <v>15.7128913</v>
      </c>
      <c r="H8" s="11" t="n">
        <v>1038.13838</v>
      </c>
      <c r="I8" s="12" t="n">
        <v>1376.764597429</v>
      </c>
    </row>
    <row r="9" customFormat="false" ht="12.75" hidden="false" customHeight="false" outlineLevel="0" collapsed="false">
      <c r="A9" s="9" t="s">
        <v>15</v>
      </c>
      <c r="B9" s="10" t="n">
        <v>0.086705528</v>
      </c>
      <c r="C9" s="11" t="n">
        <v>0.024857232</v>
      </c>
      <c r="D9" s="11" t="n">
        <v>22.2557392</v>
      </c>
      <c r="E9" s="11" t="n">
        <v>651.864581</v>
      </c>
      <c r="F9" s="11" t="n">
        <v>11.5874456</v>
      </c>
      <c r="G9" s="11" t="n">
        <v>12.9089189</v>
      </c>
      <c r="H9" s="11" t="n">
        <v>404.947857</v>
      </c>
      <c r="I9" s="12" t="n">
        <v>1103.67610446</v>
      </c>
    </row>
    <row r="10" customFormat="false" ht="12.75" hidden="false" customHeight="false" outlineLevel="0" collapsed="false">
      <c r="A10" s="9" t="s">
        <v>16</v>
      </c>
      <c r="B10" s="10" t="n">
        <v>0.354788339</v>
      </c>
      <c r="C10" s="11" t="n">
        <v>0.544013376</v>
      </c>
      <c r="D10" s="11" t="n">
        <v>1.8291398</v>
      </c>
      <c r="E10" s="11" t="n">
        <v>344.591486</v>
      </c>
      <c r="F10" s="11" t="n">
        <v>5.01866353</v>
      </c>
      <c r="G10" s="11" t="n">
        <v>30.6839162</v>
      </c>
      <c r="H10" s="11" t="n">
        <v>256.719451</v>
      </c>
      <c r="I10" s="12" t="n">
        <v>639.741458245</v>
      </c>
    </row>
    <row r="11" customFormat="false" ht="12.75" hidden="false" customHeight="false" outlineLevel="0" collapsed="false">
      <c r="A11" s="9" t="s">
        <v>17</v>
      </c>
      <c r="B11" s="10" t="n">
        <v>1.96582099</v>
      </c>
      <c r="C11" s="11" t="n">
        <v>0.25752964</v>
      </c>
      <c r="D11" s="11" t="n">
        <v>82.5439023</v>
      </c>
      <c r="E11" s="11" t="n">
        <v>364.261283</v>
      </c>
      <c r="F11" s="11" t="n">
        <v>24.59325</v>
      </c>
      <c r="G11" s="11" t="n">
        <v>38.8787357</v>
      </c>
      <c r="H11" s="11" t="n">
        <v>1631.79694</v>
      </c>
      <c r="I11" s="12" t="n">
        <v>2144.29746163</v>
      </c>
    </row>
    <row r="12" customFormat="false" ht="12.75" hidden="false" customHeight="false" outlineLevel="0" collapsed="false">
      <c r="A12" s="9" t="s">
        <v>18</v>
      </c>
      <c r="B12" s="10" t="n">
        <v>0.086933801</v>
      </c>
      <c r="C12" s="11" t="n">
        <v>0.112493683</v>
      </c>
      <c r="D12" s="11" t="n">
        <v>33.0447141</v>
      </c>
      <c r="E12" s="11" t="n">
        <v>253.576277</v>
      </c>
      <c r="F12" s="11" t="n">
        <v>9.55006371</v>
      </c>
      <c r="G12" s="11" t="n">
        <v>7.10786589</v>
      </c>
      <c r="H12" s="11" t="n">
        <v>1507.43126</v>
      </c>
      <c r="I12" s="12" t="n">
        <v>1810.909608184</v>
      </c>
    </row>
    <row r="13" customFormat="false" ht="12.75" hidden="false" customHeight="false" outlineLevel="0" collapsed="false">
      <c r="A13" s="9" t="s">
        <v>19</v>
      </c>
      <c r="B13" s="10" t="n">
        <v>0.595183011</v>
      </c>
      <c r="C13" s="11" t="n">
        <v>0.196547644</v>
      </c>
      <c r="D13" s="11" t="n">
        <v>90.1171847</v>
      </c>
      <c r="E13" s="11" t="n">
        <v>379.863309</v>
      </c>
      <c r="F13" s="11" t="n">
        <v>15.9488072</v>
      </c>
      <c r="G13" s="11" t="n">
        <v>12.3496141</v>
      </c>
      <c r="H13" s="11" t="n">
        <v>1767.02268</v>
      </c>
      <c r="I13" s="12" t="n">
        <v>2266.093325655</v>
      </c>
    </row>
    <row r="14" customFormat="false" ht="12.75" hidden="false" customHeight="false" outlineLevel="0" collapsed="false">
      <c r="A14" s="9" t="s">
        <v>20</v>
      </c>
      <c r="B14" s="10" t="n">
        <v>3.47570998</v>
      </c>
      <c r="C14" s="11" t="n">
        <v>2.85772656</v>
      </c>
      <c r="D14" s="11" t="n">
        <v>24.5205781</v>
      </c>
      <c r="E14" s="11" t="n">
        <v>558.802642</v>
      </c>
      <c r="F14" s="11" t="n">
        <v>27.889897</v>
      </c>
      <c r="G14" s="11" t="n">
        <v>153.332489</v>
      </c>
      <c r="H14" s="11" t="n">
        <v>1443.04834</v>
      </c>
      <c r="I14" s="12" t="n">
        <v>2213.92738264</v>
      </c>
    </row>
    <row r="15" customFormat="false" ht="12.75" hidden="false" customHeight="false" outlineLevel="0" collapsed="false">
      <c r="A15" s="9" t="s">
        <v>21</v>
      </c>
      <c r="B15" s="10" t="n">
        <v>10.2139428</v>
      </c>
      <c r="C15" s="11" t="n">
        <v>1.02662556</v>
      </c>
      <c r="D15" s="11" t="n">
        <v>34.5731244</v>
      </c>
      <c r="E15" s="11" t="n">
        <v>820.177884</v>
      </c>
      <c r="F15" s="11" t="n">
        <v>152.951649</v>
      </c>
      <c r="G15" s="11" t="n">
        <v>196.619876</v>
      </c>
      <c r="H15" s="11" t="n">
        <v>483.454399</v>
      </c>
      <c r="I15" s="12" t="n">
        <v>1699.01750076</v>
      </c>
    </row>
    <row r="16" customFormat="false" ht="12.75" hidden="false" customHeight="false" outlineLevel="0" collapsed="false">
      <c r="A16" s="9" t="s">
        <v>22</v>
      </c>
      <c r="B16" s="10" t="n">
        <v>1.34741238</v>
      </c>
      <c r="C16" s="11" t="n">
        <v>0.262483411</v>
      </c>
      <c r="D16" s="11" t="n">
        <v>16.0499975</v>
      </c>
      <c r="E16" s="11" t="n">
        <v>552.813059</v>
      </c>
      <c r="F16" s="11" t="n">
        <v>68.4512968</v>
      </c>
      <c r="G16" s="11" t="n">
        <v>112.875306</v>
      </c>
      <c r="H16" s="11" t="n">
        <v>560.621857</v>
      </c>
      <c r="I16" s="12" t="n">
        <v>1312.421412091</v>
      </c>
    </row>
    <row r="17" customFormat="false" ht="12.75" hidden="false" customHeight="false" outlineLevel="0" collapsed="false">
      <c r="A17" s="9" t="s">
        <v>23</v>
      </c>
      <c r="B17" s="10" t="n">
        <v>0.843710297</v>
      </c>
      <c r="C17" s="11" t="n">
        <v>0.390331237</v>
      </c>
      <c r="D17" s="11" t="n">
        <v>67.3791528</v>
      </c>
      <c r="E17" s="11" t="n">
        <v>423.664676</v>
      </c>
      <c r="F17" s="11" t="n">
        <v>25.9487495</v>
      </c>
      <c r="G17" s="11" t="n">
        <v>60.4223096</v>
      </c>
      <c r="H17" s="11" t="n">
        <v>365.122911</v>
      </c>
      <c r="I17" s="12" t="n">
        <v>943.771840434</v>
      </c>
    </row>
    <row r="18" customFormat="false" ht="12.75" hidden="false" customHeight="false" outlineLevel="0" collapsed="false">
      <c r="A18" s="9" t="s">
        <v>24</v>
      </c>
      <c r="B18" s="10" t="n">
        <v>1.46888544</v>
      </c>
      <c r="C18" s="11" t="n">
        <v>0.128895762</v>
      </c>
      <c r="D18" s="11" t="n">
        <v>22.3958127</v>
      </c>
      <c r="E18" s="11" t="n">
        <v>450.463608</v>
      </c>
      <c r="F18" s="11" t="n">
        <v>60.4746986</v>
      </c>
      <c r="G18" s="11" t="n">
        <v>89.1140905</v>
      </c>
      <c r="H18" s="11" t="n">
        <v>597.39439</v>
      </c>
      <c r="I18" s="12" t="n">
        <v>1221.440381002</v>
      </c>
    </row>
    <row r="19" customFormat="false" ht="12.75" hidden="false" customHeight="false" outlineLevel="0" collapsed="false">
      <c r="A19" s="9" t="s">
        <v>25</v>
      </c>
      <c r="B19" s="10"/>
      <c r="C19" s="11"/>
      <c r="D19" s="11" t="n">
        <v>68.458413</v>
      </c>
      <c r="E19" s="11" t="n">
        <v>39.971447</v>
      </c>
      <c r="F19" s="11" t="n">
        <v>2.91953928</v>
      </c>
      <c r="G19" s="11" t="n">
        <v>0.912439183</v>
      </c>
      <c r="H19" s="11" t="n">
        <v>511.091272</v>
      </c>
      <c r="I19" s="12" t="n">
        <v>623.353110463</v>
      </c>
    </row>
    <row r="20" customFormat="false" ht="12.75" hidden="false" customHeight="false" outlineLevel="0" collapsed="false">
      <c r="A20" s="9" t="s">
        <v>26</v>
      </c>
      <c r="B20" s="10" t="n">
        <v>1.419301</v>
      </c>
      <c r="C20" s="11" t="n">
        <v>1.16905208</v>
      </c>
      <c r="D20" s="11" t="n">
        <v>30.8051351</v>
      </c>
      <c r="E20" s="11" t="n">
        <v>200.195551</v>
      </c>
      <c r="F20" s="11" t="n">
        <v>35.2913092</v>
      </c>
      <c r="G20" s="11" t="n">
        <v>76.7997762</v>
      </c>
      <c r="H20" s="11" t="n">
        <v>980.265811</v>
      </c>
      <c r="I20" s="12" t="n">
        <v>1325.94593558</v>
      </c>
    </row>
    <row r="21" customFormat="false" ht="12.75" hidden="false" customHeight="false" outlineLevel="0" collapsed="false">
      <c r="A21" s="9" t="s">
        <v>27</v>
      </c>
      <c r="B21" s="10" t="n">
        <v>0.110351867</v>
      </c>
      <c r="C21" s="11" t="n">
        <v>0.020587741</v>
      </c>
      <c r="D21" s="11" t="n">
        <v>12.8645086</v>
      </c>
      <c r="E21" s="11" t="n">
        <v>495.478196</v>
      </c>
      <c r="F21" s="11" t="n">
        <v>3.61573769</v>
      </c>
      <c r="G21" s="11" t="n">
        <v>7.34873531</v>
      </c>
      <c r="H21" s="11" t="n">
        <v>580.44925</v>
      </c>
      <c r="I21" s="12" t="n">
        <v>1099.887367208</v>
      </c>
    </row>
    <row r="22" customFormat="false" ht="12.75" hidden="false" customHeight="false" outlineLevel="0" collapsed="false">
      <c r="A22" s="9" t="s">
        <v>28</v>
      </c>
      <c r="B22" s="10" t="n">
        <v>1.30157299</v>
      </c>
      <c r="C22" s="11" t="n">
        <v>0.376602603</v>
      </c>
      <c r="D22" s="11" t="n">
        <v>58.791621</v>
      </c>
      <c r="E22" s="11" t="n">
        <v>483.671174</v>
      </c>
      <c r="F22" s="11" t="n">
        <v>37.0805154</v>
      </c>
      <c r="G22" s="11" t="n">
        <v>86.097044</v>
      </c>
      <c r="H22" s="11" t="n">
        <v>368.60143</v>
      </c>
      <c r="I22" s="12" t="n">
        <v>1035.919959993</v>
      </c>
    </row>
    <row r="23" customFormat="false" ht="12.75" hidden="false" customHeight="false" outlineLevel="0" collapsed="false">
      <c r="A23" s="9" t="s">
        <v>29</v>
      </c>
      <c r="B23" s="10" t="n">
        <v>0.768413845</v>
      </c>
      <c r="C23" s="11" t="n">
        <v>0.35284323</v>
      </c>
      <c r="D23" s="11" t="n">
        <v>28.2397864</v>
      </c>
      <c r="E23" s="11" t="n">
        <v>808.023268</v>
      </c>
      <c r="F23" s="11" t="n">
        <v>9.48564787</v>
      </c>
      <c r="G23" s="11" t="n">
        <v>25.6160161</v>
      </c>
      <c r="H23" s="11" t="n">
        <v>896.106197</v>
      </c>
      <c r="I23" s="12" t="n">
        <v>1768.592172445</v>
      </c>
    </row>
    <row r="24" customFormat="false" ht="12.75" hidden="false" customHeight="false" outlineLevel="0" collapsed="false">
      <c r="A24" s="9" t="s">
        <v>30</v>
      </c>
      <c r="B24" s="10" t="n">
        <v>0.272316106</v>
      </c>
      <c r="C24" s="11" t="n">
        <v>0.2458357</v>
      </c>
      <c r="D24" s="11" t="n">
        <v>12.3264546</v>
      </c>
      <c r="E24" s="11" t="n">
        <v>428.467998</v>
      </c>
      <c r="F24" s="11" t="n">
        <v>3.53388287</v>
      </c>
      <c r="G24" s="11" t="n">
        <v>31.1704673</v>
      </c>
      <c r="H24" s="11" t="n">
        <v>702.921618</v>
      </c>
      <c r="I24" s="12" t="n">
        <v>1178.938572576</v>
      </c>
    </row>
    <row r="25" customFormat="false" ht="12.75" hidden="false" customHeight="false" outlineLevel="0" collapsed="false">
      <c r="A25" s="9" t="s">
        <v>31</v>
      </c>
      <c r="B25" s="10" t="n">
        <v>0.747266902</v>
      </c>
      <c r="C25" s="11" t="n">
        <v>0.002443773</v>
      </c>
      <c r="D25" s="11" t="n">
        <v>19.9877125</v>
      </c>
      <c r="E25" s="11" t="n">
        <v>42.6050939</v>
      </c>
      <c r="F25" s="11" t="n">
        <v>6.90074217</v>
      </c>
      <c r="G25" s="11" t="n">
        <v>4.9060104</v>
      </c>
      <c r="H25" s="11" t="n">
        <v>371.981046</v>
      </c>
      <c r="I25" s="12" t="n">
        <v>447.130315645</v>
      </c>
    </row>
    <row r="26" customFormat="false" ht="12.75" hidden="false" customHeight="false" outlineLevel="0" collapsed="false">
      <c r="A26" s="9" t="s">
        <v>32</v>
      </c>
      <c r="B26" s="10" t="n">
        <v>0.075336574</v>
      </c>
      <c r="C26" s="11" t="n">
        <v>0.071375468</v>
      </c>
      <c r="D26" s="11" t="n">
        <v>15.2700547</v>
      </c>
      <c r="E26" s="11" t="n">
        <v>167.111061</v>
      </c>
      <c r="F26" s="11" t="n">
        <v>1.92739948</v>
      </c>
      <c r="G26" s="11" t="n">
        <v>10.3095489</v>
      </c>
      <c r="H26" s="11" t="n">
        <v>361.325425</v>
      </c>
      <c r="I26" s="12" t="n">
        <v>556.090201122</v>
      </c>
    </row>
    <row r="27" customFormat="false" ht="12.75" hidden="false" customHeight="false" outlineLevel="0" collapsed="false">
      <c r="A27" s="9" t="s">
        <v>33</v>
      </c>
      <c r="B27" s="10" t="n">
        <v>1.25125645</v>
      </c>
      <c r="C27" s="11" t="n">
        <v>0.014035214</v>
      </c>
      <c r="D27" s="11" t="n">
        <v>111.709074</v>
      </c>
      <c r="E27" s="11" t="n">
        <v>438.398932</v>
      </c>
      <c r="F27" s="11" t="n">
        <v>27.1066749</v>
      </c>
      <c r="G27" s="11" t="n">
        <v>27.3674259</v>
      </c>
      <c r="H27" s="11" t="n">
        <v>597.547714</v>
      </c>
      <c r="I27" s="12" t="n">
        <v>1203.395112464</v>
      </c>
    </row>
    <row r="28" customFormat="false" ht="12.75" hidden="false" customHeight="false" outlineLevel="0" collapsed="false">
      <c r="A28" s="9" t="s">
        <v>34</v>
      </c>
      <c r="B28" s="10" t="n">
        <v>0.535738424</v>
      </c>
      <c r="C28" s="11" t="n">
        <v>0.067522109</v>
      </c>
      <c r="D28" s="11" t="n">
        <v>143.267341</v>
      </c>
      <c r="E28" s="11" t="n">
        <v>620.921109</v>
      </c>
      <c r="F28" s="11" t="n">
        <v>17.201745</v>
      </c>
      <c r="G28" s="11" t="n">
        <v>23.6767753</v>
      </c>
      <c r="H28" s="11" t="n">
        <v>1620.65932</v>
      </c>
      <c r="I28" s="12" t="n">
        <v>2426.329550833</v>
      </c>
    </row>
    <row r="29" customFormat="false" ht="12.75" hidden="false" customHeight="false" outlineLevel="0" collapsed="false">
      <c r="A29" s="9" t="s">
        <v>35</v>
      </c>
      <c r="B29" s="10" t="n">
        <v>4.16776295</v>
      </c>
      <c r="C29" s="11" t="n">
        <v>0.785907271</v>
      </c>
      <c r="D29" s="11" t="n">
        <v>103.245885</v>
      </c>
      <c r="E29" s="11" t="n">
        <v>348.468481</v>
      </c>
      <c r="F29" s="11" t="n">
        <v>54.9865048</v>
      </c>
      <c r="G29" s="11" t="n">
        <v>64.6650406</v>
      </c>
      <c r="H29" s="11" t="n">
        <v>1258.51133</v>
      </c>
      <c r="I29" s="12" t="n">
        <v>1834.830911621</v>
      </c>
    </row>
    <row r="30" customFormat="false" ht="12.75" hidden="false" customHeight="false" outlineLevel="0" collapsed="false">
      <c r="A30" s="9" t="s">
        <v>36</v>
      </c>
      <c r="B30" s="10" t="n">
        <v>6.30556293</v>
      </c>
      <c r="C30" s="11" t="n">
        <v>2.15820917</v>
      </c>
      <c r="D30" s="11" t="n">
        <v>95.5575415</v>
      </c>
      <c r="E30" s="11" t="n">
        <v>500.078492</v>
      </c>
      <c r="F30" s="11" t="n">
        <v>83.936792</v>
      </c>
      <c r="G30" s="11" t="n">
        <v>111.493352</v>
      </c>
      <c r="H30" s="11" t="n">
        <v>891.013047</v>
      </c>
      <c r="I30" s="12" t="n">
        <v>1690.5429966</v>
      </c>
    </row>
    <row r="31" customFormat="false" ht="12.75" hidden="false" customHeight="false" outlineLevel="0" collapsed="false">
      <c r="A31" s="9" t="s">
        <v>37</v>
      </c>
      <c r="B31" s="10" t="n">
        <v>0.167803699</v>
      </c>
      <c r="C31" s="11" t="n">
        <v>0.020405419</v>
      </c>
      <c r="D31" s="11" t="n">
        <v>61.8377843</v>
      </c>
      <c r="E31" s="11" t="n">
        <v>127.636002</v>
      </c>
      <c r="F31" s="11" t="n">
        <v>13.2071577</v>
      </c>
      <c r="G31" s="11" t="n">
        <v>15.8067462</v>
      </c>
      <c r="H31" s="11" t="n">
        <v>459.111624</v>
      </c>
      <c r="I31" s="12" t="n">
        <v>677.787523318</v>
      </c>
    </row>
    <row r="32" customFormat="false" ht="12.75" hidden="false" customHeight="false" outlineLevel="0" collapsed="false">
      <c r="A32" s="9" t="s">
        <v>38</v>
      </c>
      <c r="B32" s="10" t="n">
        <v>1.50604619</v>
      </c>
      <c r="C32" s="11" t="n">
        <v>0.611502701</v>
      </c>
      <c r="D32" s="11" t="n">
        <v>0.736937904</v>
      </c>
      <c r="E32" s="11" t="n">
        <v>69.9796513</v>
      </c>
      <c r="F32" s="11" t="n">
        <v>19.7187529</v>
      </c>
      <c r="G32" s="11" t="n">
        <v>54.8742958</v>
      </c>
      <c r="H32" s="11" t="n">
        <v>845.64178</v>
      </c>
      <c r="I32" s="12" t="n">
        <v>993.068966795</v>
      </c>
    </row>
    <row r="33" customFormat="false" ht="12.75" hidden="false" customHeight="false" outlineLevel="0" collapsed="false">
      <c r="A33" s="9" t="s">
        <v>39</v>
      </c>
      <c r="B33" s="10" t="n">
        <v>0.884472652</v>
      </c>
      <c r="C33" s="11" t="n">
        <v>0.310873002</v>
      </c>
      <c r="D33" s="11" t="n">
        <v>58.6204179</v>
      </c>
      <c r="E33" s="11" t="n">
        <v>666.053839</v>
      </c>
      <c r="F33" s="11" t="n">
        <v>41.1285154</v>
      </c>
      <c r="G33" s="11" t="n">
        <v>108.452462</v>
      </c>
      <c r="H33" s="11" t="n">
        <v>554.618672</v>
      </c>
      <c r="I33" s="12" t="n">
        <v>1430.069251954</v>
      </c>
    </row>
    <row r="34" customFormat="false" ht="12.75" hidden="false" customHeight="false" outlineLevel="0" collapsed="false">
      <c r="A34" s="9" t="s">
        <v>40</v>
      </c>
      <c r="B34" s="10" t="n">
        <v>0.057785489</v>
      </c>
      <c r="C34" s="11" t="n">
        <v>0.044605302</v>
      </c>
      <c r="D34" s="11" t="n">
        <v>41.3229381</v>
      </c>
      <c r="E34" s="11" t="n">
        <v>420.46316</v>
      </c>
      <c r="F34" s="11" t="n">
        <v>9.05865356</v>
      </c>
      <c r="G34" s="11" t="n">
        <v>24.9346292</v>
      </c>
      <c r="H34" s="11" t="n">
        <v>190.946547</v>
      </c>
      <c r="I34" s="12" t="n">
        <v>686.828318651</v>
      </c>
    </row>
    <row r="35" customFormat="false" ht="12.75" hidden="false" customHeight="false" outlineLevel="0" collapsed="false">
      <c r="A35" s="9" t="s">
        <v>41</v>
      </c>
      <c r="B35" s="10" t="n">
        <v>0.312828241</v>
      </c>
      <c r="C35" s="11" t="n">
        <v>0.096456758</v>
      </c>
      <c r="D35" s="11" t="n">
        <v>123.577231</v>
      </c>
      <c r="E35" s="11" t="n">
        <v>495.843588</v>
      </c>
      <c r="F35" s="11" t="n">
        <v>12.4791032</v>
      </c>
      <c r="G35" s="11" t="n">
        <v>10.7103895</v>
      </c>
      <c r="H35" s="11" t="n">
        <v>1474.90418</v>
      </c>
      <c r="I35" s="12" t="n">
        <v>2117.923776699</v>
      </c>
    </row>
    <row r="36" customFormat="false" ht="12.75" hidden="false" customHeight="false" outlineLevel="0" collapsed="false">
      <c r="A36" s="9" t="s">
        <v>42</v>
      </c>
      <c r="B36" s="10" t="n">
        <v>10.704142</v>
      </c>
      <c r="C36" s="11" t="n">
        <v>4.23554508</v>
      </c>
      <c r="D36" s="11" t="n">
        <v>15.0556439</v>
      </c>
      <c r="E36" s="11" t="n">
        <v>294.407213</v>
      </c>
      <c r="F36" s="11" t="n">
        <v>66.6177315</v>
      </c>
      <c r="G36" s="11" t="n">
        <v>127.566275</v>
      </c>
      <c r="H36" s="11" t="n">
        <v>233.338227</v>
      </c>
      <c r="I36" s="12" t="n">
        <v>751.92477748</v>
      </c>
    </row>
    <row r="37" customFormat="false" ht="12.75" hidden="false" customHeight="false" outlineLevel="0" collapsed="false">
      <c r="A37" s="9" t="s">
        <v>43</v>
      </c>
      <c r="B37" s="10" t="n">
        <v>0.125937405</v>
      </c>
      <c r="C37" s="11" t="n">
        <v>0.563382653</v>
      </c>
      <c r="D37" s="11" t="n">
        <v>29.3719072</v>
      </c>
      <c r="E37" s="11" t="n">
        <v>302.770467</v>
      </c>
      <c r="F37" s="11" t="n">
        <v>5.78488369</v>
      </c>
      <c r="G37" s="11" t="n">
        <v>28.8954453</v>
      </c>
      <c r="H37" s="11" t="n">
        <v>940.507714</v>
      </c>
      <c r="I37" s="12" t="n">
        <v>1308.019737248</v>
      </c>
    </row>
    <row r="38" customFormat="false" ht="12.75" hidden="false" customHeight="false" outlineLevel="0" collapsed="false">
      <c r="A38" s="9" t="s">
        <v>44</v>
      </c>
      <c r="B38" s="10" t="n">
        <v>4.92264447</v>
      </c>
      <c r="C38" s="11" t="n">
        <v>2.33841705</v>
      </c>
      <c r="D38" s="11" t="n">
        <v>18.2234884</v>
      </c>
      <c r="E38" s="11" t="n">
        <v>418.423448</v>
      </c>
      <c r="F38" s="11" t="n">
        <v>107.883622</v>
      </c>
      <c r="G38" s="11" t="n">
        <v>173.081809</v>
      </c>
      <c r="H38" s="11" t="n">
        <v>335.981182</v>
      </c>
      <c r="I38" s="12" t="n">
        <v>1060.85461092</v>
      </c>
    </row>
    <row r="39" customFormat="false" ht="12.75" hidden="false" customHeight="false" outlineLevel="0" collapsed="false">
      <c r="A39" s="9" t="s">
        <v>45</v>
      </c>
      <c r="B39" s="10" t="n">
        <v>0.422020767</v>
      </c>
      <c r="C39" s="11" t="n">
        <v>0.112614867</v>
      </c>
      <c r="D39" s="11" t="n">
        <v>49.3884265</v>
      </c>
      <c r="E39" s="11" t="n">
        <v>781.587561</v>
      </c>
      <c r="F39" s="11" t="n">
        <v>14.0451906</v>
      </c>
      <c r="G39" s="11" t="n">
        <v>28.6441388</v>
      </c>
      <c r="H39" s="11" t="n">
        <v>400.140112</v>
      </c>
      <c r="I39" s="12" t="n">
        <v>1274.340064534</v>
      </c>
    </row>
    <row r="40" customFormat="false" ht="12.75" hidden="false" customHeight="false" outlineLevel="0" collapsed="false">
      <c r="A40" s="9" t="s">
        <v>46</v>
      </c>
      <c r="B40" s="10" t="n">
        <v>4.04689113</v>
      </c>
      <c r="C40" s="11" t="n">
        <v>0.677902347</v>
      </c>
      <c r="D40" s="11" t="n">
        <v>19.5878338</v>
      </c>
      <c r="E40" s="11" t="n">
        <v>427.957503</v>
      </c>
      <c r="F40" s="11" t="n">
        <v>85.8265279</v>
      </c>
      <c r="G40" s="11" t="n">
        <v>144.599879</v>
      </c>
      <c r="H40" s="11" t="n">
        <v>239.903599</v>
      </c>
      <c r="I40" s="12" t="n">
        <v>922.600136177</v>
      </c>
    </row>
    <row r="41" customFormat="false" ht="12.75" hidden="false" customHeight="false" outlineLevel="0" collapsed="false">
      <c r="A41" s="9" t="s">
        <v>47</v>
      </c>
      <c r="B41" s="10"/>
      <c r="C41" s="11"/>
      <c r="D41" s="11" t="n">
        <v>28.3961777</v>
      </c>
      <c r="E41" s="11" t="n">
        <v>170.16049</v>
      </c>
      <c r="F41" s="11" t="n">
        <v>1.84293139</v>
      </c>
      <c r="G41" s="11" t="n">
        <v>1.44383993</v>
      </c>
      <c r="H41" s="11" t="n">
        <v>680.331039</v>
      </c>
      <c r="I41" s="12" t="n">
        <v>882.17447802</v>
      </c>
    </row>
    <row r="42" customFormat="false" ht="12.75" hidden="false" customHeight="false" outlineLevel="0" collapsed="false">
      <c r="A42" s="9" t="s">
        <v>48</v>
      </c>
      <c r="B42" s="10" t="n">
        <v>0.081664868</v>
      </c>
      <c r="C42" s="11" t="n">
        <v>0.280183665</v>
      </c>
      <c r="D42" s="11" t="n">
        <v>1.41143441</v>
      </c>
      <c r="E42" s="11" t="n">
        <v>205.293533</v>
      </c>
      <c r="F42" s="11" t="n">
        <v>0.927002147</v>
      </c>
      <c r="G42" s="11" t="n">
        <v>8.06514425</v>
      </c>
      <c r="H42" s="11" t="n">
        <v>540.405326</v>
      </c>
      <c r="I42" s="12" t="n">
        <v>756.46428834</v>
      </c>
    </row>
    <row r="43" customFormat="false" ht="12.75" hidden="false" customHeight="false" outlineLevel="0" collapsed="false">
      <c r="A43" s="9" t="s">
        <v>49</v>
      </c>
      <c r="B43" s="10" t="n">
        <v>1.14707179</v>
      </c>
      <c r="C43" s="11" t="n">
        <v>0.13780834</v>
      </c>
      <c r="D43" s="11" t="n">
        <v>16.084606</v>
      </c>
      <c r="E43" s="11" t="n">
        <v>640.811936</v>
      </c>
      <c r="F43" s="11" t="n">
        <v>13.7752359</v>
      </c>
      <c r="G43" s="11" t="n">
        <v>16.1534006</v>
      </c>
      <c r="H43" s="11" t="n">
        <v>687.485325</v>
      </c>
      <c r="I43" s="12" t="n">
        <v>1375.59538363</v>
      </c>
    </row>
    <row r="44" customFormat="false" ht="12.75" hidden="false" customHeight="false" outlineLevel="0" collapsed="false">
      <c r="A44" s="9" t="s">
        <v>50</v>
      </c>
      <c r="B44" s="10" t="n">
        <v>0.00599294</v>
      </c>
      <c r="C44" s="11" t="n">
        <v>0.031394544</v>
      </c>
      <c r="D44" s="11" t="n">
        <v>28.2461969</v>
      </c>
      <c r="E44" s="11" t="n">
        <v>122.07173</v>
      </c>
      <c r="F44" s="11" t="n">
        <v>0.893312757</v>
      </c>
      <c r="G44" s="11" t="n">
        <v>3.25928292</v>
      </c>
      <c r="H44" s="11" t="n">
        <v>532.876256</v>
      </c>
      <c r="I44" s="12" t="n">
        <v>687.384166061</v>
      </c>
    </row>
    <row r="45" customFormat="false" ht="12.75" hidden="false" customHeight="false" outlineLevel="0" collapsed="false">
      <c r="A45" s="9" t="s">
        <v>51</v>
      </c>
      <c r="B45" s="10" t="n">
        <v>4.95948497</v>
      </c>
      <c r="C45" s="11" t="n">
        <v>4.51547523</v>
      </c>
      <c r="D45" s="11" t="n">
        <v>86.8880852</v>
      </c>
      <c r="E45" s="11" t="n">
        <v>746.887256</v>
      </c>
      <c r="F45" s="11" t="n">
        <v>62.2065173</v>
      </c>
      <c r="G45" s="11" t="n">
        <v>164.201751</v>
      </c>
      <c r="H45" s="11" t="n">
        <v>612.3536</v>
      </c>
      <c r="I45" s="12" t="n">
        <v>1682.0121697</v>
      </c>
    </row>
    <row r="46" customFormat="false" ht="12.75" hidden="false" customHeight="false" outlineLevel="0" collapsed="false">
      <c r="A46" s="9" t="s">
        <v>52</v>
      </c>
      <c r="B46" s="10" t="n">
        <v>0.143146862</v>
      </c>
      <c r="C46" s="11" t="n">
        <v>0.317656059</v>
      </c>
      <c r="D46" s="11" t="n">
        <v>36.2961587</v>
      </c>
      <c r="E46" s="11" t="n">
        <v>413.656631</v>
      </c>
      <c r="F46" s="11" t="n">
        <v>13.7270691</v>
      </c>
      <c r="G46" s="11" t="n">
        <v>24.4797246</v>
      </c>
      <c r="H46" s="11" t="n">
        <v>1390.05134</v>
      </c>
      <c r="I46" s="12" t="n">
        <v>1878.671726321</v>
      </c>
    </row>
    <row r="47" customFormat="false" ht="12.75" hidden="false" customHeight="false" outlineLevel="0" collapsed="false">
      <c r="A47" s="9" t="s">
        <v>53</v>
      </c>
      <c r="B47" s="10" t="n">
        <v>0.590223342</v>
      </c>
      <c r="C47" s="11" t="n">
        <v>0.291021855</v>
      </c>
      <c r="D47" s="11" t="n">
        <v>78.6698733</v>
      </c>
      <c r="E47" s="11" t="n">
        <v>697.492649</v>
      </c>
      <c r="F47" s="11" t="n">
        <v>19.6288773</v>
      </c>
      <c r="G47" s="11" t="n">
        <v>50.7458962</v>
      </c>
      <c r="H47" s="11" t="n">
        <v>693.647206</v>
      </c>
      <c r="I47" s="12" t="n">
        <v>1541.065746997</v>
      </c>
    </row>
    <row r="48" customFormat="false" ht="12.75" hidden="false" customHeight="false" outlineLevel="0" collapsed="false">
      <c r="A48" s="9" t="s">
        <v>54</v>
      </c>
      <c r="B48" s="10" t="n">
        <v>2.26792373</v>
      </c>
      <c r="C48" s="11" t="n">
        <v>0.512244039</v>
      </c>
      <c r="D48" s="11" t="n">
        <v>17.7775115</v>
      </c>
      <c r="E48" s="11" t="n">
        <v>504.493686</v>
      </c>
      <c r="F48" s="11" t="n">
        <v>49.4076292</v>
      </c>
      <c r="G48" s="11" t="n">
        <v>53.5509255</v>
      </c>
      <c r="H48" s="11" t="n">
        <v>805.987876</v>
      </c>
      <c r="I48" s="12" t="n">
        <v>1433.997795969</v>
      </c>
    </row>
    <row r="49" customFormat="false" ht="12.75" hidden="false" customHeight="false" outlineLevel="0" collapsed="false">
      <c r="A49" s="9" t="s">
        <v>55</v>
      </c>
      <c r="B49" s="10" t="n">
        <v>2.43375403</v>
      </c>
      <c r="C49" s="11" t="n">
        <v>0.561600457</v>
      </c>
      <c r="D49" s="11" t="n">
        <v>45.4192559</v>
      </c>
      <c r="E49" s="11" t="n">
        <v>409.694563</v>
      </c>
      <c r="F49" s="11" t="n">
        <v>84.9206948</v>
      </c>
      <c r="G49" s="11" t="n">
        <v>106.078821</v>
      </c>
      <c r="H49" s="11" t="n">
        <v>319.559823</v>
      </c>
      <c r="I49" s="12" t="n">
        <v>968.668512187</v>
      </c>
    </row>
    <row r="50" customFormat="false" ht="12.75" hidden="false" customHeight="false" outlineLevel="0" collapsed="false">
      <c r="A50" s="9" t="s">
        <v>56</v>
      </c>
      <c r="B50" s="10" t="n">
        <v>0.882641529</v>
      </c>
      <c r="C50" s="11" t="n">
        <v>0.190902536</v>
      </c>
      <c r="D50" s="11" t="n">
        <v>26.6661828</v>
      </c>
      <c r="E50" s="11" t="n">
        <v>221.834916</v>
      </c>
      <c r="F50" s="11" t="n">
        <v>14.0549696</v>
      </c>
      <c r="G50" s="11" t="n">
        <v>5.57073219</v>
      </c>
      <c r="H50" s="11" t="n">
        <v>645.73743</v>
      </c>
      <c r="I50" s="12" t="n">
        <v>914.937774655</v>
      </c>
    </row>
    <row r="51" customFormat="false" ht="12.75" hidden="false" customHeight="false" outlineLevel="0" collapsed="false">
      <c r="A51" s="9" t="s">
        <v>57</v>
      </c>
      <c r="B51" s="10" t="n">
        <v>0.367794754</v>
      </c>
      <c r="C51" s="11" t="n">
        <v>0.16823372</v>
      </c>
      <c r="D51" s="11" t="n">
        <v>31.1688478</v>
      </c>
      <c r="E51" s="11" t="n">
        <v>208.963781</v>
      </c>
      <c r="F51" s="11" t="n">
        <v>17.4639242</v>
      </c>
      <c r="G51" s="11" t="n">
        <v>16.5487567</v>
      </c>
      <c r="H51" s="11" t="n">
        <v>738.568783</v>
      </c>
      <c r="I51" s="12" t="n">
        <v>1013.250121174</v>
      </c>
    </row>
    <row r="52" customFormat="false" ht="12.75" hidden="false" customHeight="false" outlineLevel="0" collapsed="false">
      <c r="A52" s="9" t="s">
        <v>58</v>
      </c>
      <c r="B52" s="10" t="n">
        <v>0.029951217</v>
      </c>
      <c r="C52" s="11" t="n">
        <v>0.088978448</v>
      </c>
      <c r="D52" s="11" t="n">
        <v>42.3321945</v>
      </c>
      <c r="E52" s="11" t="n">
        <v>61.1837702</v>
      </c>
      <c r="F52" s="11" t="n">
        <v>1.91363905</v>
      </c>
      <c r="G52" s="11" t="n">
        <v>1.56194965</v>
      </c>
      <c r="H52" s="11" t="n">
        <v>1480.00615</v>
      </c>
      <c r="I52" s="12" t="n">
        <v>1587.116633065</v>
      </c>
    </row>
    <row r="53" customFormat="false" ht="12.75" hidden="false" customHeight="false" outlineLevel="0" collapsed="false">
      <c r="A53" s="9" t="s">
        <v>59</v>
      </c>
      <c r="B53" s="10" t="n">
        <v>0.182470746</v>
      </c>
      <c r="C53" s="11" t="n">
        <v>0.34249961</v>
      </c>
      <c r="D53" s="11" t="n">
        <v>92.0473178</v>
      </c>
      <c r="E53" s="11" t="n">
        <v>588.729458</v>
      </c>
      <c r="F53" s="11" t="n">
        <v>23.549785</v>
      </c>
      <c r="G53" s="11" t="n">
        <v>96.2893394</v>
      </c>
      <c r="H53" s="11" t="n">
        <v>689.584348</v>
      </c>
      <c r="I53" s="12" t="n">
        <v>1490.725218556</v>
      </c>
    </row>
    <row r="54" customFormat="false" ht="12.75" hidden="false" customHeight="false" outlineLevel="0" collapsed="false">
      <c r="A54" s="9" t="s">
        <v>60</v>
      </c>
      <c r="B54" s="10" t="n">
        <v>0.179435841</v>
      </c>
      <c r="C54" s="11" t="n">
        <v>0.296147553</v>
      </c>
      <c r="D54" s="11" t="n">
        <v>2.0496063</v>
      </c>
      <c r="E54" s="11" t="n">
        <v>612.11842</v>
      </c>
      <c r="F54" s="11" t="n">
        <v>5.21511723</v>
      </c>
      <c r="G54" s="11" t="n">
        <v>51.1528613</v>
      </c>
      <c r="H54" s="11" t="n">
        <v>599.94414</v>
      </c>
      <c r="I54" s="12" t="n">
        <v>1270.955728224</v>
      </c>
    </row>
    <row r="55" customFormat="false" ht="12.75" hidden="false" customHeight="false" outlineLevel="0" collapsed="false">
      <c r="A55" s="9" t="s">
        <v>61</v>
      </c>
      <c r="B55" s="10" t="n">
        <v>2.04946663</v>
      </c>
      <c r="C55" s="11" t="n">
        <v>0.549813969</v>
      </c>
      <c r="D55" s="11" t="n">
        <v>154.687681</v>
      </c>
      <c r="E55" s="11" t="n">
        <v>928.69179</v>
      </c>
      <c r="F55" s="11" t="n">
        <v>38.5988781</v>
      </c>
      <c r="G55" s="11" t="n">
        <v>65.8167368</v>
      </c>
      <c r="H55" s="11" t="n">
        <v>860.514011</v>
      </c>
      <c r="I55" s="12" t="n">
        <v>2050.908377499</v>
      </c>
    </row>
    <row r="56" customFormat="false" ht="12.75" hidden="false" customHeight="false" outlineLevel="0" collapsed="false">
      <c r="A56" s="9" t="s">
        <v>62</v>
      </c>
      <c r="B56" s="10" t="n">
        <v>0.093967871</v>
      </c>
      <c r="C56" s="11"/>
      <c r="D56" s="11" t="n">
        <v>45.7378807</v>
      </c>
      <c r="E56" s="11" t="n">
        <v>130.128865</v>
      </c>
      <c r="F56" s="11" t="n">
        <v>2.66051072</v>
      </c>
      <c r="G56" s="11" t="n">
        <v>1.49061729</v>
      </c>
      <c r="H56" s="11" t="n">
        <v>1042.05351</v>
      </c>
      <c r="I56" s="12" t="n">
        <v>1222.165351581</v>
      </c>
    </row>
    <row r="57" customFormat="false" ht="12.75" hidden="false" customHeight="false" outlineLevel="0" collapsed="false">
      <c r="A57" s="9" t="s">
        <v>63</v>
      </c>
      <c r="B57" s="10" t="n">
        <v>1.00495471</v>
      </c>
      <c r="C57" s="11" t="n">
        <v>0.178101276</v>
      </c>
      <c r="D57" s="11" t="n">
        <v>16.628068</v>
      </c>
      <c r="E57" s="11" t="n">
        <v>376.265431</v>
      </c>
      <c r="F57" s="11" t="n">
        <v>20.6786322</v>
      </c>
      <c r="G57" s="11" t="n">
        <v>40.3455545</v>
      </c>
      <c r="H57" s="11" t="n">
        <v>211.206214</v>
      </c>
      <c r="I57" s="12" t="n">
        <v>666.306955686</v>
      </c>
    </row>
    <row r="58" customFormat="false" ht="12.75" hidden="false" customHeight="false" outlineLevel="0" collapsed="false">
      <c r="A58" s="9" t="s">
        <v>64</v>
      </c>
      <c r="B58" s="10" t="n">
        <v>0.050354523</v>
      </c>
      <c r="C58" s="11" t="n">
        <v>0.088886945</v>
      </c>
      <c r="D58" s="11" t="n">
        <v>66.3750642</v>
      </c>
      <c r="E58" s="11" t="n">
        <v>300.027038</v>
      </c>
      <c r="F58" s="11" t="n">
        <v>4.49120281</v>
      </c>
      <c r="G58" s="11" t="n">
        <v>18.8118368</v>
      </c>
      <c r="H58" s="11" t="n">
        <v>645.731591</v>
      </c>
      <c r="I58" s="12" t="n">
        <v>1035.575974278</v>
      </c>
    </row>
    <row r="59" customFormat="false" ht="12.75" hidden="false" customHeight="false" outlineLevel="0" collapsed="false">
      <c r="A59" s="9" t="s">
        <v>65</v>
      </c>
      <c r="B59" s="10" t="n">
        <v>0.143119039</v>
      </c>
      <c r="C59" s="11" t="n">
        <v>0.048220527</v>
      </c>
      <c r="D59" s="11" t="n">
        <v>14.1322049</v>
      </c>
      <c r="E59" s="11" t="n">
        <v>395.501737</v>
      </c>
      <c r="F59" s="11" t="n">
        <v>16.8061026</v>
      </c>
      <c r="G59" s="11" t="n">
        <v>49.6124679</v>
      </c>
      <c r="H59" s="11" t="n">
        <v>297.627609</v>
      </c>
      <c r="I59" s="12" t="n">
        <v>773.871460966</v>
      </c>
    </row>
    <row r="60" customFormat="false" ht="12.75" hidden="false" customHeight="false" outlineLevel="0" collapsed="false">
      <c r="A60" s="9" t="s">
        <v>66</v>
      </c>
      <c r="B60" s="10" t="n">
        <v>0.236037568</v>
      </c>
      <c r="C60" s="11" t="n">
        <v>0.336608798</v>
      </c>
      <c r="D60" s="11" t="n">
        <v>19.0495892</v>
      </c>
      <c r="E60" s="11" t="n">
        <v>548.035636</v>
      </c>
      <c r="F60" s="11" t="n">
        <v>8.85321571</v>
      </c>
      <c r="G60" s="11" t="n">
        <v>85.9936008</v>
      </c>
      <c r="H60" s="11" t="n">
        <v>675.162208</v>
      </c>
      <c r="I60" s="12" t="n">
        <v>1337.666896076</v>
      </c>
    </row>
    <row r="61" customFormat="false" ht="12.75" hidden="false" customHeight="false" outlineLevel="0" collapsed="false">
      <c r="A61" s="9" t="s">
        <v>67</v>
      </c>
      <c r="B61" s="10" t="n">
        <v>0.079363216</v>
      </c>
      <c r="C61" s="11" t="n">
        <v>0.014059025</v>
      </c>
      <c r="D61" s="11" t="n">
        <v>4.06782227</v>
      </c>
      <c r="E61" s="11" t="n">
        <v>447.959378</v>
      </c>
      <c r="F61" s="11" t="n">
        <v>3.53356461</v>
      </c>
      <c r="G61" s="11" t="n">
        <v>13.6061204</v>
      </c>
      <c r="H61" s="11" t="n">
        <v>694.72927</v>
      </c>
      <c r="I61" s="12" t="n">
        <v>1163.989577521</v>
      </c>
    </row>
    <row r="62" customFormat="false" ht="12.75" hidden="false" customHeight="false" outlineLevel="0" collapsed="false">
      <c r="A62" s="9" t="s">
        <v>68</v>
      </c>
      <c r="B62" s="10" t="n">
        <v>0.783700254</v>
      </c>
      <c r="C62" s="11" t="n">
        <v>0.069802095</v>
      </c>
      <c r="D62" s="11" t="n">
        <v>37.3322643</v>
      </c>
      <c r="E62" s="11" t="n">
        <v>241.098424</v>
      </c>
      <c r="F62" s="11" t="n">
        <v>7.7572515</v>
      </c>
      <c r="G62" s="11" t="n">
        <v>6.90297333</v>
      </c>
      <c r="H62" s="11" t="n">
        <v>900.496925</v>
      </c>
      <c r="I62" s="12" t="n">
        <v>1194.441340479</v>
      </c>
    </row>
    <row r="63" customFormat="false" ht="12.75" hidden="false" customHeight="false" outlineLevel="0" collapsed="false">
      <c r="A63" s="9" t="s">
        <v>69</v>
      </c>
      <c r="B63" s="10" t="n">
        <v>0.786576792</v>
      </c>
      <c r="C63" s="11" t="n">
        <v>0.162241325</v>
      </c>
      <c r="D63" s="11" t="n">
        <v>13.6348639</v>
      </c>
      <c r="E63" s="11" t="n">
        <v>402.017516</v>
      </c>
      <c r="F63" s="11" t="n">
        <v>20.602898</v>
      </c>
      <c r="G63" s="11" t="n">
        <v>49.4804959</v>
      </c>
      <c r="H63" s="11" t="n">
        <v>657.284339</v>
      </c>
      <c r="I63" s="12" t="n">
        <v>1143.968930917</v>
      </c>
    </row>
    <row r="64" customFormat="false" ht="12.75" hidden="false" customHeight="false" outlineLevel="0" collapsed="false">
      <c r="A64" s="9" t="s">
        <v>70</v>
      </c>
      <c r="B64" s="10" t="n">
        <v>8.49107538</v>
      </c>
      <c r="C64" s="11" t="n">
        <v>9.69856003</v>
      </c>
      <c r="D64" s="11" t="n">
        <v>28.6764902</v>
      </c>
      <c r="E64" s="11" t="n">
        <v>322.339036</v>
      </c>
      <c r="F64" s="11" t="n">
        <v>125.0729</v>
      </c>
      <c r="G64" s="11" t="n">
        <v>264.37655</v>
      </c>
      <c r="H64" s="11" t="n">
        <v>604.405302</v>
      </c>
      <c r="I64" s="12" t="n">
        <v>1363.05991361</v>
      </c>
    </row>
    <row r="65" customFormat="false" ht="12.75" hidden="false" customHeight="false" outlineLevel="0" collapsed="false">
      <c r="A65" s="9" t="s">
        <v>71</v>
      </c>
      <c r="B65" s="10" t="n">
        <v>0.03240278</v>
      </c>
      <c r="C65" s="11" t="n">
        <v>0.023069071</v>
      </c>
      <c r="D65" s="11" t="n">
        <v>0.290433239</v>
      </c>
      <c r="E65" s="11" t="n">
        <v>356.256842</v>
      </c>
      <c r="F65" s="11" t="n">
        <v>4.07870332</v>
      </c>
      <c r="G65" s="11" t="n">
        <v>20.9116337</v>
      </c>
      <c r="H65" s="11" t="n">
        <v>191.90669</v>
      </c>
      <c r="I65" s="12" t="n">
        <v>573.49977411</v>
      </c>
    </row>
    <row r="66" customFormat="false" ht="12.75" hidden="false" customHeight="false" outlineLevel="0" collapsed="false">
      <c r="A66" s="9" t="s">
        <v>72</v>
      </c>
      <c r="B66" s="10" t="n">
        <v>0.146064418</v>
      </c>
      <c r="C66" s="11" t="n">
        <v>0.87493979</v>
      </c>
      <c r="D66" s="11" t="n">
        <v>9.83511556</v>
      </c>
      <c r="E66" s="11" t="n">
        <v>302.901841</v>
      </c>
      <c r="F66" s="11" t="n">
        <v>11.4973154</v>
      </c>
      <c r="G66" s="11" t="n">
        <v>39.0830595</v>
      </c>
      <c r="H66" s="11" t="n">
        <v>908.904388</v>
      </c>
      <c r="I66" s="12" t="n">
        <v>1273.242723668</v>
      </c>
    </row>
    <row r="67" customFormat="false" ht="12.75" hidden="false" customHeight="false" outlineLevel="0" collapsed="false">
      <c r="A67" s="9" t="s">
        <v>73</v>
      </c>
      <c r="B67" s="10" t="n">
        <v>0.870196533</v>
      </c>
      <c r="C67" s="11" t="n">
        <v>1.12209131</v>
      </c>
      <c r="D67" s="11" t="n">
        <v>31.8067574</v>
      </c>
      <c r="E67" s="11" t="n">
        <v>728.583284</v>
      </c>
      <c r="F67" s="11" t="n">
        <v>28.9825944</v>
      </c>
      <c r="G67" s="11" t="n">
        <v>94.6443035</v>
      </c>
      <c r="H67" s="11" t="n">
        <v>920.863138</v>
      </c>
      <c r="I67" s="12" t="n">
        <v>1806.872365143</v>
      </c>
    </row>
    <row r="68" customFormat="false" ht="12.75" hidden="false" customHeight="false" outlineLevel="0" collapsed="false">
      <c r="A68" s="9" t="s">
        <v>74</v>
      </c>
      <c r="B68" s="10" t="n">
        <v>0.580919609</v>
      </c>
      <c r="C68" s="11" t="n">
        <v>0.759713292</v>
      </c>
      <c r="D68" s="11" t="n">
        <v>67.4388052</v>
      </c>
      <c r="E68" s="11" t="n">
        <v>563.330812</v>
      </c>
      <c r="F68" s="11" t="n">
        <v>19.6103529</v>
      </c>
      <c r="G68" s="11" t="n">
        <v>35.913844</v>
      </c>
      <c r="H68" s="11" t="n">
        <v>711.664175</v>
      </c>
      <c r="I68" s="12" t="n">
        <v>1399.298622001</v>
      </c>
    </row>
    <row r="69" customFormat="false" ht="12.75" hidden="false" customHeight="false" outlineLevel="0" collapsed="false">
      <c r="A69" s="9" t="s">
        <v>75</v>
      </c>
      <c r="B69" s="10" t="n">
        <v>7.84644214</v>
      </c>
      <c r="C69" s="11" t="n">
        <v>2.7369913</v>
      </c>
      <c r="D69" s="11" t="n">
        <v>10.1803875</v>
      </c>
      <c r="E69" s="11" t="n">
        <v>76.7969192</v>
      </c>
      <c r="F69" s="11" t="n">
        <v>46.7863325</v>
      </c>
      <c r="G69" s="11" t="n">
        <v>174.002594</v>
      </c>
      <c r="H69" s="11" t="n">
        <v>196.894826</v>
      </c>
      <c r="I69" s="12" t="n">
        <v>515.24449264</v>
      </c>
    </row>
    <row r="70" customFormat="false" ht="12.75" hidden="false" customHeight="false" outlineLevel="0" collapsed="false">
      <c r="A70" s="9" t="s">
        <v>76</v>
      </c>
      <c r="B70" s="10" t="n">
        <v>0.108895171</v>
      </c>
      <c r="C70" s="11" t="n">
        <v>0.012770047</v>
      </c>
      <c r="D70" s="11" t="n">
        <v>25.1818254</v>
      </c>
      <c r="E70" s="11" t="n">
        <v>225.125343</v>
      </c>
      <c r="F70" s="11" t="n">
        <v>6.52549775</v>
      </c>
      <c r="G70" s="11" t="n">
        <v>14.4140434</v>
      </c>
      <c r="H70" s="11" t="n">
        <v>1118.11082</v>
      </c>
      <c r="I70" s="12" t="n">
        <v>1389.479194768</v>
      </c>
    </row>
    <row r="71" customFormat="false" ht="12.75" hidden="false" customHeight="false" outlineLevel="0" collapsed="false">
      <c r="A71" s="9" t="s">
        <v>77</v>
      </c>
      <c r="B71" s="10" t="n">
        <v>5.78216048</v>
      </c>
      <c r="C71" s="11" t="n">
        <v>0.431984355</v>
      </c>
      <c r="D71" s="11" t="n">
        <v>87.8236077</v>
      </c>
      <c r="E71" s="11" t="n">
        <v>564.392625</v>
      </c>
      <c r="F71" s="11" t="n">
        <v>72.3557942</v>
      </c>
      <c r="G71" s="11" t="n">
        <v>126.934477</v>
      </c>
      <c r="H71" s="11" t="n">
        <v>1128.21046</v>
      </c>
      <c r="I71" s="12" t="n">
        <v>1985.931108735</v>
      </c>
    </row>
    <row r="72" customFormat="false" ht="12.75" hidden="false" customHeight="false" outlineLevel="0" collapsed="false">
      <c r="A72" s="9" t="s">
        <v>78</v>
      </c>
      <c r="B72" s="10" t="n">
        <v>9.13041236</v>
      </c>
      <c r="C72" s="11" t="n">
        <v>1.78073821</v>
      </c>
      <c r="D72" s="11" t="n">
        <v>33.9472363</v>
      </c>
      <c r="E72" s="11" t="n">
        <v>676.397406</v>
      </c>
      <c r="F72" s="11" t="n">
        <v>36.7664072</v>
      </c>
      <c r="G72" s="11" t="n">
        <v>79.2747781</v>
      </c>
      <c r="H72" s="11" t="n">
        <v>198.284364</v>
      </c>
      <c r="I72" s="12" t="n">
        <v>1035.58134217</v>
      </c>
    </row>
    <row r="73" customFormat="false" ht="12.75" hidden="false" customHeight="false" outlineLevel="0" collapsed="false">
      <c r="A73" s="9" t="s">
        <v>79</v>
      </c>
      <c r="B73" s="10" t="n">
        <v>0.080331689</v>
      </c>
      <c r="C73" s="11" t="n">
        <v>0.015933611</v>
      </c>
      <c r="D73" s="11" t="n">
        <v>20.5624754</v>
      </c>
      <c r="E73" s="11" t="n">
        <v>162.128729</v>
      </c>
      <c r="F73" s="11" t="n">
        <v>11.2204765</v>
      </c>
      <c r="G73" s="11" t="n">
        <v>14.1354967</v>
      </c>
      <c r="H73" s="11" t="n">
        <v>664.541867</v>
      </c>
      <c r="I73" s="12" t="n">
        <v>872.6853099</v>
      </c>
    </row>
    <row r="74" customFormat="false" ht="12.75" hidden="false" customHeight="false" outlineLevel="0" collapsed="false">
      <c r="A74" s="9" t="s">
        <v>80</v>
      </c>
      <c r="B74" s="10" t="n">
        <v>2.99515558</v>
      </c>
      <c r="C74" s="11" t="n">
        <v>0.04284538</v>
      </c>
      <c r="D74" s="11" t="n">
        <v>24.6693672</v>
      </c>
      <c r="E74" s="11" t="n">
        <v>55.7668056</v>
      </c>
      <c r="F74" s="11" t="n">
        <v>8.25317661</v>
      </c>
      <c r="G74" s="11" t="n">
        <v>5.12799022</v>
      </c>
      <c r="H74" s="11" t="n">
        <v>490.753965</v>
      </c>
      <c r="I74" s="12" t="n">
        <v>587.60930559</v>
      </c>
    </row>
    <row r="75" customFormat="false" ht="12.75" hidden="false" customHeight="false" outlineLevel="0" collapsed="false">
      <c r="A75" s="9" t="s">
        <v>81</v>
      </c>
      <c r="B75" s="10" t="n">
        <v>0.989043211</v>
      </c>
      <c r="C75" s="11" t="n">
        <v>0.185185792</v>
      </c>
      <c r="D75" s="11" t="n">
        <v>69.9237363</v>
      </c>
      <c r="E75" s="11" t="n">
        <v>458.284344</v>
      </c>
      <c r="F75" s="11" t="n">
        <v>9.30527161</v>
      </c>
      <c r="G75" s="11" t="n">
        <v>58.5653147</v>
      </c>
      <c r="H75" s="11" t="n">
        <v>1657.7973</v>
      </c>
      <c r="I75" s="12" t="n">
        <v>2255.050195613</v>
      </c>
    </row>
    <row r="76" customFormat="false" ht="12.75" hidden="false" customHeight="false" outlineLevel="0" collapsed="false">
      <c r="A76" s="9" t="s">
        <v>82</v>
      </c>
      <c r="B76" s="10" t="n">
        <v>0.004590472</v>
      </c>
      <c r="C76" s="11" t="n">
        <v>0.167384169</v>
      </c>
      <c r="D76" s="11" t="n">
        <v>4.25653057</v>
      </c>
      <c r="E76" s="11" t="n">
        <v>63.1017234</v>
      </c>
      <c r="F76" s="11" t="n">
        <v>1.08261968</v>
      </c>
      <c r="G76" s="11" t="n">
        <v>5.50742744</v>
      </c>
      <c r="H76" s="11" t="n">
        <v>566.044289</v>
      </c>
      <c r="I76" s="12" t="n">
        <v>640.164564731</v>
      </c>
    </row>
    <row r="77" customFormat="false" ht="12.75" hidden="false" customHeight="false" outlineLevel="0" collapsed="false">
      <c r="A77" s="9" t="s">
        <v>83</v>
      </c>
      <c r="B77" s="10" t="n">
        <v>0.603734281</v>
      </c>
      <c r="C77" s="11" t="n">
        <v>0.056725877</v>
      </c>
      <c r="D77" s="11" t="n">
        <v>39.2613177</v>
      </c>
      <c r="E77" s="11" t="n">
        <v>519.583995</v>
      </c>
      <c r="F77" s="11" t="n">
        <v>15.3823685</v>
      </c>
      <c r="G77" s="11" t="n">
        <v>15.2507451</v>
      </c>
      <c r="H77" s="11" t="n">
        <v>425.948343</v>
      </c>
      <c r="I77" s="12" t="n">
        <v>1016.087229458</v>
      </c>
    </row>
    <row r="78" customFormat="false" ht="12.75" hidden="false" customHeight="false" outlineLevel="0" collapsed="false">
      <c r="A78" s="9" t="s">
        <v>84</v>
      </c>
      <c r="B78" s="10" t="n">
        <v>3.64634742</v>
      </c>
      <c r="C78" s="11" t="n">
        <v>2.85098818</v>
      </c>
      <c r="D78" s="11" t="n">
        <v>169.687331</v>
      </c>
      <c r="E78" s="11" t="n">
        <v>360.450017</v>
      </c>
      <c r="F78" s="11" t="n">
        <v>26.8924443</v>
      </c>
      <c r="G78" s="11" t="n">
        <v>33.1482564</v>
      </c>
      <c r="H78" s="11" t="n">
        <v>1090.91091</v>
      </c>
      <c r="I78" s="12" t="n">
        <v>1687.5862943</v>
      </c>
    </row>
    <row r="79" customFormat="false" ht="12.75" hidden="false" customHeight="false" outlineLevel="0" collapsed="false">
      <c r="A79" s="9" t="s">
        <v>85</v>
      </c>
      <c r="B79" s="10" t="n">
        <v>0.128834639</v>
      </c>
      <c r="C79" s="11" t="n">
        <v>0.011407005</v>
      </c>
      <c r="D79" s="11" t="n">
        <v>14.2429711</v>
      </c>
      <c r="E79" s="11" t="n">
        <v>342.577135</v>
      </c>
      <c r="F79" s="11" t="n">
        <v>7.8849881</v>
      </c>
      <c r="G79" s="11" t="n">
        <v>23.0643242</v>
      </c>
      <c r="H79" s="11" t="n">
        <v>228.137044</v>
      </c>
      <c r="I79" s="12" t="n">
        <v>616.046704044</v>
      </c>
    </row>
    <row r="80" customFormat="false" ht="12.75" hidden="false" customHeight="false" outlineLevel="0" collapsed="false">
      <c r="A80" s="9" t="s">
        <v>86</v>
      </c>
      <c r="B80" s="10" t="n">
        <v>2.44578299</v>
      </c>
      <c r="C80" s="11" t="n">
        <v>0.158401845</v>
      </c>
      <c r="D80" s="11" t="n">
        <v>77.1901732</v>
      </c>
      <c r="E80" s="11" t="n">
        <v>1113.41056</v>
      </c>
      <c r="F80" s="11" t="n">
        <v>64.1941343</v>
      </c>
      <c r="G80" s="11" t="n">
        <v>103.86542</v>
      </c>
      <c r="H80" s="11" t="n">
        <v>678.003033</v>
      </c>
      <c r="I80" s="12" t="n">
        <v>2039.267505335</v>
      </c>
    </row>
    <row r="81" customFormat="false" ht="12.75" hidden="false" customHeight="false" outlineLevel="0" collapsed="false">
      <c r="A81" s="9" t="s">
        <v>87</v>
      </c>
      <c r="B81" s="10" t="n">
        <v>1.5532628</v>
      </c>
      <c r="C81" s="11" t="n">
        <v>0.121495303</v>
      </c>
      <c r="D81" s="11" t="n">
        <v>15.8616776</v>
      </c>
      <c r="E81" s="11" t="n">
        <v>258.312943</v>
      </c>
      <c r="F81" s="11" t="n">
        <v>36.6475584</v>
      </c>
      <c r="G81" s="11" t="n">
        <v>37.3620937</v>
      </c>
      <c r="H81" s="11" t="n">
        <v>877.7508</v>
      </c>
      <c r="I81" s="12" t="n">
        <v>1227.609830803</v>
      </c>
    </row>
    <row r="82" customFormat="false" ht="12.75" hidden="false" customHeight="false" outlineLevel="0" collapsed="false">
      <c r="A82" s="9" t="s">
        <v>88</v>
      </c>
      <c r="B82" s="10" t="n">
        <v>3.4512148</v>
      </c>
      <c r="C82" s="11" t="n">
        <v>0.071106804</v>
      </c>
      <c r="D82" s="11" t="n">
        <v>141.134308</v>
      </c>
      <c r="E82" s="11" t="n">
        <v>482.111235</v>
      </c>
      <c r="F82" s="11" t="n">
        <v>32.1538938</v>
      </c>
      <c r="G82" s="11" t="n">
        <v>25.3558794</v>
      </c>
      <c r="H82" s="11" t="n">
        <v>1773.22617</v>
      </c>
      <c r="I82" s="12" t="n">
        <v>2457.503807804</v>
      </c>
    </row>
    <row r="83" customFormat="false" ht="12.75" hidden="false" customHeight="false" outlineLevel="0" collapsed="false">
      <c r="A83" s="9" t="s">
        <v>89</v>
      </c>
      <c r="B83" s="10" t="n">
        <v>1.35435819</v>
      </c>
      <c r="C83" s="11" t="n">
        <v>0.174936706</v>
      </c>
      <c r="D83" s="11" t="n">
        <v>55.1367427</v>
      </c>
      <c r="E83" s="11" t="n">
        <v>1060.20094</v>
      </c>
      <c r="F83" s="11" t="n">
        <v>42.7814541</v>
      </c>
      <c r="G83" s="11" t="n">
        <v>57.5485327</v>
      </c>
      <c r="H83" s="11" t="n">
        <v>249.870886</v>
      </c>
      <c r="I83" s="12" t="n">
        <v>1467.067850396</v>
      </c>
    </row>
    <row r="84" customFormat="false" ht="12.75" hidden="false" customHeight="false" outlineLevel="0" collapsed="false">
      <c r="A84" s="9" t="s">
        <v>90</v>
      </c>
      <c r="B84" s="10" t="n">
        <v>1.88230156</v>
      </c>
      <c r="C84" s="11" t="n">
        <v>0.224503589</v>
      </c>
      <c r="D84" s="11" t="n">
        <v>68.8053684</v>
      </c>
      <c r="E84" s="11" t="n">
        <v>572.779636</v>
      </c>
      <c r="F84" s="11" t="n">
        <v>43.9130801</v>
      </c>
      <c r="G84" s="11" t="n">
        <v>85.2929552</v>
      </c>
      <c r="H84" s="11" t="n">
        <v>551.409207</v>
      </c>
      <c r="I84" s="12" t="n">
        <v>1324.307051849</v>
      </c>
    </row>
    <row r="85" customFormat="false" ht="12.75" hidden="false" customHeight="false" outlineLevel="0" collapsed="false">
      <c r="A85" s="9" t="s">
        <v>91</v>
      </c>
      <c r="B85" s="10" t="n">
        <v>0.740983585</v>
      </c>
      <c r="C85" s="11" t="n">
        <v>0.365581135</v>
      </c>
      <c r="D85" s="11" t="n">
        <v>44.445937</v>
      </c>
      <c r="E85" s="11" t="n">
        <v>632.492272</v>
      </c>
      <c r="F85" s="11" t="n">
        <v>50.4258211</v>
      </c>
      <c r="G85" s="11" t="n">
        <v>43.6031503</v>
      </c>
      <c r="H85" s="11" t="n">
        <v>688.995412</v>
      </c>
      <c r="I85" s="12" t="n">
        <v>1461.06915712</v>
      </c>
    </row>
    <row r="86" customFormat="false" ht="12.75" hidden="false" customHeight="false" outlineLevel="0" collapsed="false">
      <c r="A86" s="9" t="s">
        <v>92</v>
      </c>
      <c r="B86" s="10" t="n">
        <v>0.731056124</v>
      </c>
      <c r="C86" s="11" t="n">
        <v>0.037488454</v>
      </c>
      <c r="D86" s="11" t="n">
        <v>113.837055</v>
      </c>
      <c r="E86" s="11" t="n">
        <v>554.166255</v>
      </c>
      <c r="F86" s="11" t="n">
        <v>16.3230345</v>
      </c>
      <c r="G86" s="11" t="n">
        <v>12.470571</v>
      </c>
      <c r="H86" s="11" t="n">
        <v>1751.1489</v>
      </c>
      <c r="I86" s="12" t="n">
        <v>2448.714360078</v>
      </c>
    </row>
    <row r="87" customFormat="false" ht="12.75" hidden="false" customHeight="false" outlineLevel="0" collapsed="false">
      <c r="A87" s="9" t="s">
        <v>93</v>
      </c>
      <c r="B87" s="10" t="n">
        <v>0.081294268</v>
      </c>
      <c r="C87" s="11" t="n">
        <v>0.139648946</v>
      </c>
      <c r="D87" s="11" t="n">
        <v>67.2814496</v>
      </c>
      <c r="E87" s="11" t="n">
        <v>150.809024</v>
      </c>
      <c r="F87" s="11" t="n">
        <v>16.3002521</v>
      </c>
      <c r="G87" s="11" t="n">
        <v>19.2451938</v>
      </c>
      <c r="H87" s="11" t="n">
        <v>572.72994</v>
      </c>
      <c r="I87" s="12" t="n">
        <v>826.586802714</v>
      </c>
    </row>
    <row r="88" customFormat="false" ht="12.75" hidden="false" customHeight="false" outlineLevel="0" collapsed="false">
      <c r="A88" s="9" t="s">
        <v>94</v>
      </c>
      <c r="B88" s="10" t="n">
        <v>0.299600526</v>
      </c>
      <c r="C88" s="11" t="n">
        <v>0.117056539</v>
      </c>
      <c r="D88" s="11" t="n">
        <v>42.2666357</v>
      </c>
      <c r="E88" s="11" t="n">
        <v>388.353575</v>
      </c>
      <c r="F88" s="11" t="n">
        <v>12.2625891</v>
      </c>
      <c r="G88" s="11" t="n">
        <v>21.3938407</v>
      </c>
      <c r="H88" s="11" t="n">
        <v>558.509951</v>
      </c>
      <c r="I88" s="12" t="n">
        <v>1023.203248565</v>
      </c>
    </row>
    <row r="89" customFormat="false" ht="12.75" hidden="false" customHeight="false" outlineLevel="0" collapsed="false">
      <c r="A89" s="9" t="s">
        <v>95</v>
      </c>
      <c r="B89" s="10" t="n">
        <v>0.079946535</v>
      </c>
      <c r="C89" s="11" t="n">
        <v>0.140409829</v>
      </c>
      <c r="D89" s="11" t="n">
        <v>36.2841006</v>
      </c>
      <c r="E89" s="11" t="n">
        <v>806.67182</v>
      </c>
      <c r="F89" s="11" t="n">
        <v>18.6992126</v>
      </c>
      <c r="G89" s="11" t="n">
        <v>20.7760994</v>
      </c>
      <c r="H89" s="11" t="n">
        <v>287.608556</v>
      </c>
      <c r="I89" s="12" t="n">
        <v>1170.260144964</v>
      </c>
    </row>
    <row r="90" customFormat="false" ht="12.75" hidden="false" customHeight="false" outlineLevel="0" collapsed="false">
      <c r="A90" s="9" t="s">
        <v>96</v>
      </c>
      <c r="B90" s="10" t="n">
        <v>0.754637268</v>
      </c>
      <c r="C90" s="11" t="n">
        <v>0.030463524</v>
      </c>
      <c r="D90" s="11" t="n">
        <v>106.746244</v>
      </c>
      <c r="E90" s="11" t="n">
        <v>834.375275</v>
      </c>
      <c r="F90" s="11" t="n">
        <v>52.0851623</v>
      </c>
      <c r="G90" s="11" t="n">
        <v>39.2518794</v>
      </c>
      <c r="H90" s="11" t="n">
        <v>356.342481</v>
      </c>
      <c r="I90" s="12" t="n">
        <v>1389.586142492</v>
      </c>
    </row>
    <row r="91" customFormat="false" ht="12.75" hidden="false" customHeight="false" outlineLevel="0" collapsed="false">
      <c r="A91" s="9" t="s">
        <v>97</v>
      </c>
      <c r="B91" s="10" t="n">
        <v>0.081542695</v>
      </c>
      <c r="C91" s="11" t="n">
        <v>0.163803328</v>
      </c>
      <c r="D91" s="11" t="n">
        <v>0.404627993</v>
      </c>
      <c r="E91" s="11" t="n">
        <v>203.792628</v>
      </c>
      <c r="F91" s="11" t="n">
        <v>1.19307518</v>
      </c>
      <c r="G91" s="11" t="n">
        <v>21.2366789</v>
      </c>
      <c r="H91" s="11" t="n">
        <v>1140.9034</v>
      </c>
      <c r="I91" s="12" t="n">
        <v>1367.775756096</v>
      </c>
    </row>
    <row r="92" customFormat="false" ht="12.75" hidden="false" customHeight="false" outlineLevel="0" collapsed="false">
      <c r="A92" s="9" t="s">
        <v>98</v>
      </c>
      <c r="B92" s="10" t="n">
        <v>0.349095171</v>
      </c>
      <c r="C92" s="11" t="n">
        <v>0.043831075</v>
      </c>
      <c r="D92" s="11" t="n">
        <v>27.9129854</v>
      </c>
      <c r="E92" s="11" t="n">
        <v>316.031701</v>
      </c>
      <c r="F92" s="11" t="n">
        <v>27.3471803</v>
      </c>
      <c r="G92" s="11" t="n">
        <v>34.6753428</v>
      </c>
      <c r="H92" s="11" t="n">
        <v>573.679424</v>
      </c>
      <c r="I92" s="12" t="n">
        <v>980.039559746</v>
      </c>
    </row>
    <row r="93" customFormat="false" ht="12.75" hidden="false" customHeight="false" outlineLevel="0" collapsed="false">
      <c r="A93" s="9" t="s">
        <v>99</v>
      </c>
      <c r="B93" s="10" t="n">
        <v>0.158409211</v>
      </c>
      <c r="C93" s="11" t="n">
        <v>0.000765007</v>
      </c>
      <c r="D93" s="11" t="n">
        <v>19.0938841</v>
      </c>
      <c r="E93" s="11" t="n">
        <v>30.3575071</v>
      </c>
      <c r="F93" s="11" t="n">
        <v>0.88101021</v>
      </c>
      <c r="G93" s="11" t="n">
        <v>0.640694189</v>
      </c>
      <c r="H93" s="11" t="n">
        <v>958.746406</v>
      </c>
      <c r="I93" s="12" t="n">
        <v>1009.878675817</v>
      </c>
    </row>
    <row r="94" customFormat="false" ht="12.75" hidden="false" customHeight="false" outlineLevel="0" collapsed="false">
      <c r="A94" s="9" t="s">
        <v>100</v>
      </c>
      <c r="B94" s="10" t="n">
        <v>0.036429574</v>
      </c>
      <c r="C94" s="11" t="n">
        <v>0.541927919</v>
      </c>
      <c r="D94" s="11" t="n">
        <v>39.0186634</v>
      </c>
      <c r="E94" s="11" t="n">
        <v>474.744526</v>
      </c>
      <c r="F94" s="11" t="n">
        <v>5.36255975</v>
      </c>
      <c r="G94" s="11" t="n">
        <v>58.6275535</v>
      </c>
      <c r="H94" s="11" t="n">
        <v>1072.45535</v>
      </c>
      <c r="I94" s="12" t="n">
        <v>1650.787010143</v>
      </c>
    </row>
    <row r="95" customFormat="false" ht="12.75" hidden="false" customHeight="false" outlineLevel="0" collapsed="false">
      <c r="A95" s="9" t="s">
        <v>101</v>
      </c>
      <c r="B95" s="10" t="n">
        <v>2.57788724</v>
      </c>
      <c r="C95" s="11" t="n">
        <v>0.188788293</v>
      </c>
      <c r="D95" s="11" t="n">
        <v>27.7959353</v>
      </c>
      <c r="E95" s="11" t="n">
        <v>400.741095</v>
      </c>
      <c r="F95" s="11" t="n">
        <v>20.3237796</v>
      </c>
      <c r="G95" s="11" t="n">
        <v>17.2692237</v>
      </c>
      <c r="H95" s="11" t="n">
        <v>187.709591</v>
      </c>
      <c r="I95" s="12" t="n">
        <v>656.606300133</v>
      </c>
    </row>
    <row r="96" customFormat="false" ht="12.75" hidden="false" customHeight="false" outlineLevel="0" collapsed="false">
      <c r="A96" s="9" t="s">
        <v>102</v>
      </c>
      <c r="B96" s="10" t="n">
        <v>31.236149</v>
      </c>
      <c r="C96" s="11" t="n">
        <v>23.8287992</v>
      </c>
      <c r="D96" s="11" t="n">
        <v>79.8434975</v>
      </c>
      <c r="E96" s="11" t="n">
        <v>793.185957</v>
      </c>
      <c r="F96" s="11" t="n">
        <v>169.570232</v>
      </c>
      <c r="G96" s="11" t="n">
        <v>417.757767</v>
      </c>
      <c r="H96" s="11" t="n">
        <v>639.268335</v>
      </c>
      <c r="I96" s="12" t="n">
        <v>2154.6907367</v>
      </c>
    </row>
    <row r="97" customFormat="false" ht="12.75" hidden="false" customHeight="false" outlineLevel="0" collapsed="false">
      <c r="A97" s="9" t="s">
        <v>103</v>
      </c>
      <c r="B97" s="10" t="n">
        <v>0.034604764</v>
      </c>
      <c r="C97" s="11"/>
      <c r="D97" s="11" t="n">
        <v>17.7077478</v>
      </c>
      <c r="E97" s="11" t="n">
        <v>351.999211</v>
      </c>
      <c r="F97" s="11" t="n">
        <v>4.96161913</v>
      </c>
      <c r="G97" s="11" t="n">
        <v>20.259423</v>
      </c>
      <c r="H97" s="11" t="n">
        <v>715.377504</v>
      </c>
      <c r="I97" s="12" t="n">
        <v>1110.340109694</v>
      </c>
    </row>
    <row r="98" customFormat="false" ht="12.75" hidden="false" customHeight="false" outlineLevel="0" collapsed="false">
      <c r="A98" s="9" t="s">
        <v>104</v>
      </c>
      <c r="B98" s="10" t="n">
        <v>0.332146603</v>
      </c>
      <c r="C98" s="11" t="n">
        <v>0.057821778</v>
      </c>
      <c r="D98" s="11" t="n">
        <v>36.021792</v>
      </c>
      <c r="E98" s="11" t="n">
        <v>141.968749</v>
      </c>
      <c r="F98" s="11" t="n">
        <v>8.7852358</v>
      </c>
      <c r="G98" s="11" t="n">
        <v>4.5550297</v>
      </c>
      <c r="H98" s="11" t="n">
        <v>710.803941</v>
      </c>
      <c r="I98" s="12" t="n">
        <v>902.524715881</v>
      </c>
    </row>
    <row r="99" customFormat="false" ht="12.75" hidden="false" customHeight="false" outlineLevel="0" collapsed="false">
      <c r="A99" s="9" t="s">
        <v>105</v>
      </c>
      <c r="B99" s="10" t="n">
        <v>1.55862724</v>
      </c>
      <c r="C99" s="11" t="n">
        <v>0.347805276</v>
      </c>
      <c r="D99" s="11" t="n">
        <v>7.59485599</v>
      </c>
      <c r="E99" s="11" t="n">
        <v>527.468796</v>
      </c>
      <c r="F99" s="11" t="n">
        <v>21.5691411</v>
      </c>
      <c r="G99" s="11" t="n">
        <v>56.8784988</v>
      </c>
      <c r="H99" s="11" t="n">
        <v>193.980605</v>
      </c>
      <c r="I99" s="12" t="n">
        <v>809.398329406</v>
      </c>
    </row>
    <row r="100" customFormat="false" ht="12.75" hidden="false" customHeight="false" outlineLevel="0" collapsed="false">
      <c r="A100" s="9" t="s">
        <v>106</v>
      </c>
      <c r="B100" s="10" t="n">
        <v>0.309403127</v>
      </c>
      <c r="C100" s="11" t="n">
        <v>0.414722228</v>
      </c>
      <c r="D100" s="11" t="n">
        <v>47.9337767</v>
      </c>
      <c r="E100" s="11" t="n">
        <v>423.057692</v>
      </c>
      <c r="F100" s="11" t="n">
        <v>22.0451615</v>
      </c>
      <c r="G100" s="11" t="n">
        <v>44.8739045</v>
      </c>
      <c r="H100" s="11" t="n">
        <v>892.525504</v>
      </c>
      <c r="I100" s="12" t="n">
        <v>1431.160164055</v>
      </c>
    </row>
    <row r="101" customFormat="false" ht="12.75" hidden="false" customHeight="false" outlineLevel="0" collapsed="false">
      <c r="A101" s="9" t="s">
        <v>107</v>
      </c>
      <c r="B101" s="10" t="n">
        <v>0.549045085</v>
      </c>
      <c r="C101" s="11" t="n">
        <v>0.175332651</v>
      </c>
      <c r="D101" s="11" t="n">
        <v>51.4329758</v>
      </c>
      <c r="E101" s="11" t="n">
        <v>749.61307</v>
      </c>
      <c r="F101" s="11" t="n">
        <v>45.48357</v>
      </c>
      <c r="G101" s="11" t="n">
        <v>74.7033593</v>
      </c>
      <c r="H101" s="11" t="n">
        <v>1039.14992</v>
      </c>
      <c r="I101" s="12" t="n">
        <v>1961.107272836</v>
      </c>
    </row>
    <row r="102" customFormat="false" ht="12.75" hidden="false" customHeight="false" outlineLevel="0" collapsed="false">
      <c r="A102" s="9" t="s">
        <v>108</v>
      </c>
      <c r="B102" s="10" t="n">
        <v>0.740864797</v>
      </c>
      <c r="C102" s="11" t="n">
        <v>1.02652583</v>
      </c>
      <c r="D102" s="11" t="n">
        <v>40.3003322</v>
      </c>
      <c r="E102" s="11" t="n">
        <v>327.897536</v>
      </c>
      <c r="F102" s="11" t="n">
        <v>3.98813155</v>
      </c>
      <c r="G102" s="11" t="n">
        <v>19.3275329</v>
      </c>
      <c r="H102" s="11" t="n">
        <v>567.842051</v>
      </c>
      <c r="I102" s="12" t="n">
        <v>961.122974277</v>
      </c>
    </row>
    <row r="103" customFormat="false" ht="12.75" hidden="false" customHeight="false" outlineLevel="0" collapsed="false">
      <c r="A103" s="9" t="s">
        <v>109</v>
      </c>
      <c r="B103" s="10" t="n">
        <v>0.038159138</v>
      </c>
      <c r="C103" s="11" t="n">
        <v>0.003734365</v>
      </c>
      <c r="D103" s="11" t="n">
        <v>97.2410195</v>
      </c>
      <c r="E103" s="11" t="n">
        <v>547.931825</v>
      </c>
      <c r="F103" s="11" t="n">
        <v>9.35672111</v>
      </c>
      <c r="G103" s="11" t="n">
        <v>4.3485001</v>
      </c>
      <c r="H103" s="11" t="n">
        <v>210.165894</v>
      </c>
      <c r="I103" s="12" t="n">
        <v>869.085853213</v>
      </c>
    </row>
    <row r="104" customFormat="false" ht="12.75" hidden="false" customHeight="false" outlineLevel="0" collapsed="false">
      <c r="A104" s="9" t="s">
        <v>110</v>
      </c>
      <c r="B104" s="10" t="n">
        <v>0.070729718</v>
      </c>
      <c r="C104" s="11" t="n">
        <v>0.019318513</v>
      </c>
      <c r="D104" s="11" t="n">
        <v>0.953891443</v>
      </c>
      <c r="E104" s="11" t="n">
        <v>412.583426</v>
      </c>
      <c r="F104" s="11" t="n">
        <v>3.18039161</v>
      </c>
      <c r="G104" s="11" t="n">
        <v>16.8992986</v>
      </c>
      <c r="H104" s="11" t="n">
        <v>375.55151</v>
      </c>
      <c r="I104" s="12" t="n">
        <v>809.258565884</v>
      </c>
    </row>
    <row r="105" customFormat="false" ht="12.75" hidden="false" customHeight="false" outlineLevel="0" collapsed="false">
      <c r="A105" s="13" t="s">
        <v>10</v>
      </c>
      <c r="B105" s="14" t="n">
        <v>175.450030442</v>
      </c>
      <c r="C105" s="15" t="n">
        <v>78.882750962</v>
      </c>
      <c r="D105" s="15" t="n">
        <v>4521.162273579</v>
      </c>
      <c r="E105" s="15" t="n">
        <v>42555.4041807</v>
      </c>
      <c r="F105" s="15" t="n">
        <v>2734.894281984</v>
      </c>
      <c r="G105" s="15" t="n">
        <v>5213.700282202</v>
      </c>
      <c r="H105" s="15" t="n">
        <v>70860.541354</v>
      </c>
      <c r="I105" s="16" t="n">
        <v>126140.035153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11</v>
      </c>
    </row>
    <row r="2" customFormat="false" ht="12.75" hidden="false" customHeight="false" outlineLevel="0" collapsed="false">
      <c r="A2" s="0" t="s">
        <v>63</v>
      </c>
      <c r="B2" s="0" t="s">
        <v>9</v>
      </c>
      <c r="C2" s="0" t="n">
        <v>211.206214</v>
      </c>
    </row>
    <row r="3" customFormat="false" ht="12.75" hidden="false" customHeight="false" outlineLevel="0" collapsed="false">
      <c r="A3" s="0" t="s">
        <v>63</v>
      </c>
      <c r="B3" s="0" t="s">
        <v>6</v>
      </c>
      <c r="C3" s="0" t="n">
        <v>376.265431</v>
      </c>
    </row>
    <row r="4" customFormat="false" ht="12.75" hidden="false" customHeight="false" outlineLevel="0" collapsed="false">
      <c r="A4" s="0" t="s">
        <v>63</v>
      </c>
      <c r="B4" s="0" t="s">
        <v>4</v>
      </c>
      <c r="C4" s="0" t="n">
        <v>0.178101276</v>
      </c>
    </row>
    <row r="5" customFormat="false" ht="12.75" hidden="false" customHeight="false" outlineLevel="0" collapsed="false">
      <c r="A5" s="0" t="s">
        <v>63</v>
      </c>
      <c r="B5" s="0" t="s">
        <v>5</v>
      </c>
      <c r="C5" s="0" t="n">
        <v>16.628068</v>
      </c>
    </row>
    <row r="6" customFormat="false" ht="12.75" hidden="false" customHeight="false" outlineLevel="0" collapsed="false">
      <c r="A6" s="0" t="s">
        <v>63</v>
      </c>
      <c r="B6" s="0" t="s">
        <v>3</v>
      </c>
      <c r="C6" s="0" t="n">
        <v>1.00495471</v>
      </c>
    </row>
    <row r="7" customFormat="false" ht="12.75" hidden="false" customHeight="false" outlineLevel="0" collapsed="false">
      <c r="A7" s="0" t="s">
        <v>63</v>
      </c>
      <c r="B7" s="0" t="s">
        <v>8</v>
      </c>
      <c r="C7" s="0" t="n">
        <v>40.3455545</v>
      </c>
    </row>
    <row r="8" customFormat="false" ht="12.75" hidden="false" customHeight="false" outlineLevel="0" collapsed="false">
      <c r="A8" s="0" t="s">
        <v>63</v>
      </c>
      <c r="B8" s="0" t="s">
        <v>7</v>
      </c>
      <c r="C8" s="0" t="n">
        <v>20.6786322</v>
      </c>
    </row>
    <row r="9" customFormat="false" ht="12.75" hidden="false" customHeight="false" outlineLevel="0" collapsed="false">
      <c r="A9" s="0" t="s">
        <v>15</v>
      </c>
      <c r="B9" s="0" t="s">
        <v>9</v>
      </c>
      <c r="C9" s="0" t="n">
        <v>404.947857</v>
      </c>
    </row>
    <row r="10" customFormat="false" ht="12.75" hidden="false" customHeight="false" outlineLevel="0" collapsed="false">
      <c r="A10" s="0" t="s">
        <v>15</v>
      </c>
      <c r="B10" s="0" t="s">
        <v>6</v>
      </c>
      <c r="C10" s="0" t="n">
        <v>651.864581</v>
      </c>
    </row>
    <row r="11" customFormat="false" ht="12.75" hidden="false" customHeight="false" outlineLevel="0" collapsed="false">
      <c r="A11" s="0" t="s">
        <v>15</v>
      </c>
      <c r="B11" s="0" t="s">
        <v>4</v>
      </c>
      <c r="C11" s="0" t="n">
        <v>0.024857232</v>
      </c>
    </row>
    <row r="12" customFormat="false" ht="12.75" hidden="false" customHeight="false" outlineLevel="0" collapsed="false">
      <c r="A12" s="0" t="s">
        <v>15</v>
      </c>
      <c r="B12" s="0" t="s">
        <v>5</v>
      </c>
      <c r="C12" s="0" t="n">
        <v>22.2557392</v>
      </c>
    </row>
    <row r="13" customFormat="false" ht="12.75" hidden="false" customHeight="false" outlineLevel="0" collapsed="false">
      <c r="A13" s="0" t="s">
        <v>15</v>
      </c>
      <c r="B13" s="0" t="s">
        <v>3</v>
      </c>
      <c r="C13" s="0" t="n">
        <v>0.086705528</v>
      </c>
    </row>
    <row r="14" customFormat="false" ht="12.75" hidden="false" customHeight="false" outlineLevel="0" collapsed="false">
      <c r="A14" s="0" t="s">
        <v>15</v>
      </c>
      <c r="B14" s="0" t="s">
        <v>8</v>
      </c>
      <c r="C14" s="0" t="n">
        <v>12.9089189</v>
      </c>
    </row>
    <row r="15" customFormat="false" ht="12.75" hidden="false" customHeight="false" outlineLevel="0" collapsed="false">
      <c r="A15" s="0" t="s">
        <v>15</v>
      </c>
      <c r="B15" s="0" t="s">
        <v>7</v>
      </c>
      <c r="C15" s="0" t="n">
        <v>11.5874456</v>
      </c>
    </row>
    <row r="16" customFormat="false" ht="12.75" hidden="false" customHeight="false" outlineLevel="0" collapsed="false">
      <c r="A16" s="0" t="s">
        <v>32</v>
      </c>
      <c r="B16" s="0" t="s">
        <v>9</v>
      </c>
      <c r="C16" s="0" t="n">
        <v>361.325425</v>
      </c>
    </row>
    <row r="17" customFormat="false" ht="12.75" hidden="false" customHeight="false" outlineLevel="0" collapsed="false">
      <c r="A17" s="0" t="s">
        <v>32</v>
      </c>
      <c r="B17" s="0" t="s">
        <v>6</v>
      </c>
      <c r="C17" s="0" t="n">
        <v>167.111061</v>
      </c>
    </row>
    <row r="18" customFormat="false" ht="12.75" hidden="false" customHeight="false" outlineLevel="0" collapsed="false">
      <c r="A18" s="0" t="s">
        <v>32</v>
      </c>
      <c r="B18" s="0" t="s">
        <v>4</v>
      </c>
      <c r="C18" s="0" t="n">
        <v>0.071375468</v>
      </c>
    </row>
    <row r="19" customFormat="false" ht="12.75" hidden="false" customHeight="false" outlineLevel="0" collapsed="false">
      <c r="A19" s="0" t="s">
        <v>32</v>
      </c>
      <c r="B19" s="0" t="s">
        <v>5</v>
      </c>
      <c r="C19" s="0" t="n">
        <v>15.2700547</v>
      </c>
    </row>
    <row r="20" customFormat="false" ht="12.75" hidden="false" customHeight="false" outlineLevel="0" collapsed="false">
      <c r="A20" s="0" t="s">
        <v>32</v>
      </c>
      <c r="B20" s="0" t="s">
        <v>3</v>
      </c>
      <c r="C20" s="0" t="n">
        <v>0.075336574</v>
      </c>
    </row>
    <row r="21" customFormat="false" ht="12.75" hidden="false" customHeight="false" outlineLevel="0" collapsed="false">
      <c r="A21" s="0" t="s">
        <v>32</v>
      </c>
      <c r="B21" s="0" t="s">
        <v>8</v>
      </c>
      <c r="C21" s="0" t="n">
        <v>10.3095489</v>
      </c>
    </row>
    <row r="22" customFormat="false" ht="12.75" hidden="false" customHeight="false" outlineLevel="0" collapsed="false">
      <c r="A22" s="0" t="s">
        <v>32</v>
      </c>
      <c r="B22" s="0" t="s">
        <v>7</v>
      </c>
      <c r="C22" s="0" t="n">
        <v>1.92739948</v>
      </c>
    </row>
    <row r="23" customFormat="false" ht="12.75" hidden="false" customHeight="false" outlineLevel="0" collapsed="false">
      <c r="A23" s="0" t="s">
        <v>38</v>
      </c>
      <c r="B23" s="0" t="s">
        <v>9</v>
      </c>
      <c r="C23" s="0" t="n">
        <v>845.64178</v>
      </c>
    </row>
    <row r="24" customFormat="false" ht="12.75" hidden="false" customHeight="false" outlineLevel="0" collapsed="false">
      <c r="A24" s="0" t="s">
        <v>38</v>
      </c>
      <c r="B24" s="0" t="s">
        <v>6</v>
      </c>
      <c r="C24" s="0" t="n">
        <v>69.9796513</v>
      </c>
    </row>
    <row r="25" customFormat="false" ht="12.75" hidden="false" customHeight="false" outlineLevel="0" collapsed="false">
      <c r="A25" s="0" t="s">
        <v>38</v>
      </c>
      <c r="B25" s="0" t="s">
        <v>4</v>
      </c>
      <c r="C25" s="0" t="n">
        <v>0.611502701</v>
      </c>
    </row>
    <row r="26" customFormat="false" ht="12.75" hidden="false" customHeight="false" outlineLevel="0" collapsed="false">
      <c r="A26" s="0" t="s">
        <v>38</v>
      </c>
      <c r="B26" s="0" t="s">
        <v>5</v>
      </c>
      <c r="C26" s="0" t="n">
        <v>0.736937904</v>
      </c>
    </row>
    <row r="27" customFormat="false" ht="12.75" hidden="false" customHeight="false" outlineLevel="0" collapsed="false">
      <c r="A27" s="0" t="s">
        <v>38</v>
      </c>
      <c r="B27" s="0" t="s">
        <v>3</v>
      </c>
      <c r="C27" s="0" t="n">
        <v>1.50604619</v>
      </c>
    </row>
    <row r="28" customFormat="false" ht="12.75" hidden="false" customHeight="false" outlineLevel="0" collapsed="false">
      <c r="A28" s="0" t="s">
        <v>38</v>
      </c>
      <c r="B28" s="0" t="s">
        <v>8</v>
      </c>
      <c r="C28" s="0" t="n">
        <v>54.8742958</v>
      </c>
    </row>
    <row r="29" customFormat="false" ht="12.75" hidden="false" customHeight="false" outlineLevel="0" collapsed="false">
      <c r="A29" s="0" t="s">
        <v>38</v>
      </c>
      <c r="B29" s="0" t="s">
        <v>7</v>
      </c>
      <c r="C29" s="0" t="n">
        <v>19.7187529</v>
      </c>
    </row>
    <row r="30" customFormat="false" ht="12.75" hidden="false" customHeight="false" outlineLevel="0" collapsed="false">
      <c r="A30" s="0" t="s">
        <v>57</v>
      </c>
      <c r="B30" s="0" t="s">
        <v>9</v>
      </c>
      <c r="C30" s="0" t="n">
        <v>738.568783</v>
      </c>
    </row>
    <row r="31" customFormat="false" ht="12.75" hidden="false" customHeight="false" outlineLevel="0" collapsed="false">
      <c r="A31" s="0" t="s">
        <v>57</v>
      </c>
      <c r="B31" s="0" t="s">
        <v>6</v>
      </c>
      <c r="C31" s="0" t="n">
        <v>208.963781</v>
      </c>
    </row>
    <row r="32" customFormat="false" ht="12.75" hidden="false" customHeight="false" outlineLevel="0" collapsed="false">
      <c r="A32" s="0" t="s">
        <v>57</v>
      </c>
      <c r="B32" s="0" t="s">
        <v>4</v>
      </c>
      <c r="C32" s="0" t="n">
        <v>0.16823372</v>
      </c>
    </row>
    <row r="33" customFormat="false" ht="12.75" hidden="false" customHeight="false" outlineLevel="0" collapsed="false">
      <c r="A33" s="0" t="s">
        <v>57</v>
      </c>
      <c r="B33" s="0" t="s">
        <v>5</v>
      </c>
      <c r="C33" s="0" t="n">
        <v>31.1688478</v>
      </c>
    </row>
    <row r="34" customFormat="false" ht="12.75" hidden="false" customHeight="false" outlineLevel="0" collapsed="false">
      <c r="A34" s="0" t="s">
        <v>57</v>
      </c>
      <c r="B34" s="0" t="s">
        <v>3</v>
      </c>
      <c r="C34" s="0" t="n">
        <v>0.367794754</v>
      </c>
    </row>
    <row r="35" customFormat="false" ht="12.75" hidden="false" customHeight="false" outlineLevel="0" collapsed="false">
      <c r="A35" s="0" t="s">
        <v>57</v>
      </c>
      <c r="B35" s="0" t="s">
        <v>8</v>
      </c>
      <c r="C35" s="0" t="n">
        <v>16.5487567</v>
      </c>
    </row>
    <row r="36" customFormat="false" ht="12.75" hidden="false" customHeight="false" outlineLevel="0" collapsed="false">
      <c r="A36" s="0" t="s">
        <v>57</v>
      </c>
      <c r="B36" s="0" t="s">
        <v>7</v>
      </c>
      <c r="C36" s="0" t="n">
        <v>17.4639242</v>
      </c>
    </row>
    <row r="37" customFormat="false" ht="12.75" hidden="false" customHeight="false" outlineLevel="0" collapsed="false">
      <c r="A37" s="0" t="s">
        <v>58</v>
      </c>
      <c r="B37" s="0" t="s">
        <v>9</v>
      </c>
      <c r="C37" s="0" t="n">
        <v>1480.00615</v>
      </c>
    </row>
    <row r="38" customFormat="false" ht="12.75" hidden="false" customHeight="false" outlineLevel="0" collapsed="false">
      <c r="A38" s="0" t="s">
        <v>58</v>
      </c>
      <c r="B38" s="0" t="s">
        <v>6</v>
      </c>
      <c r="C38" s="0" t="n">
        <v>61.1837702</v>
      </c>
    </row>
    <row r="39" customFormat="false" ht="12.75" hidden="false" customHeight="false" outlineLevel="0" collapsed="false">
      <c r="A39" s="0" t="s">
        <v>58</v>
      </c>
      <c r="B39" s="0" t="s">
        <v>4</v>
      </c>
      <c r="C39" s="0" t="n">
        <v>0.088978448</v>
      </c>
    </row>
    <row r="40" customFormat="false" ht="12.75" hidden="false" customHeight="false" outlineLevel="0" collapsed="false">
      <c r="A40" s="0" t="s">
        <v>58</v>
      </c>
      <c r="B40" s="0" t="s">
        <v>5</v>
      </c>
      <c r="C40" s="0" t="n">
        <v>42.3321945</v>
      </c>
    </row>
    <row r="41" customFormat="false" ht="12.75" hidden="false" customHeight="false" outlineLevel="0" collapsed="false">
      <c r="A41" s="0" t="s">
        <v>58</v>
      </c>
      <c r="B41" s="0" t="s">
        <v>3</v>
      </c>
      <c r="C41" s="0" t="n">
        <v>0.029951217</v>
      </c>
    </row>
    <row r="42" customFormat="false" ht="12.75" hidden="false" customHeight="false" outlineLevel="0" collapsed="false">
      <c r="A42" s="0" t="s">
        <v>58</v>
      </c>
      <c r="B42" s="0" t="s">
        <v>8</v>
      </c>
      <c r="C42" s="0" t="n">
        <v>1.56194965</v>
      </c>
    </row>
    <row r="43" customFormat="false" ht="12.75" hidden="false" customHeight="false" outlineLevel="0" collapsed="false">
      <c r="A43" s="0" t="s">
        <v>58</v>
      </c>
      <c r="B43" s="0" t="s">
        <v>7</v>
      </c>
      <c r="C43" s="0" t="n">
        <v>1.91363905</v>
      </c>
    </row>
    <row r="44" customFormat="false" ht="12.75" hidden="false" customHeight="false" outlineLevel="0" collapsed="false">
      <c r="A44" s="0" t="s">
        <v>74</v>
      </c>
      <c r="B44" s="0" t="s">
        <v>9</v>
      </c>
      <c r="C44" s="0" t="n">
        <v>711.664175</v>
      </c>
    </row>
    <row r="45" customFormat="false" ht="12.75" hidden="false" customHeight="false" outlineLevel="0" collapsed="false">
      <c r="A45" s="0" t="s">
        <v>74</v>
      </c>
      <c r="B45" s="0" t="s">
        <v>6</v>
      </c>
      <c r="C45" s="0" t="n">
        <v>563.330812</v>
      </c>
    </row>
    <row r="46" customFormat="false" ht="12.75" hidden="false" customHeight="false" outlineLevel="0" collapsed="false">
      <c r="A46" s="0" t="s">
        <v>74</v>
      </c>
      <c r="B46" s="0" t="s">
        <v>4</v>
      </c>
      <c r="C46" s="0" t="n">
        <v>0.759713292</v>
      </c>
    </row>
    <row r="47" customFormat="false" ht="12.75" hidden="false" customHeight="false" outlineLevel="0" collapsed="false">
      <c r="A47" s="0" t="s">
        <v>74</v>
      </c>
      <c r="B47" s="0" t="s">
        <v>5</v>
      </c>
      <c r="C47" s="0" t="n">
        <v>67.4388052</v>
      </c>
    </row>
    <row r="48" customFormat="false" ht="12.75" hidden="false" customHeight="false" outlineLevel="0" collapsed="false">
      <c r="A48" s="0" t="s">
        <v>74</v>
      </c>
      <c r="B48" s="0" t="s">
        <v>3</v>
      </c>
      <c r="C48" s="0" t="n">
        <v>0.580919609</v>
      </c>
    </row>
    <row r="49" customFormat="false" ht="12.75" hidden="false" customHeight="false" outlineLevel="0" collapsed="false">
      <c r="A49" s="0" t="s">
        <v>74</v>
      </c>
      <c r="B49" s="0" t="s">
        <v>8</v>
      </c>
      <c r="C49" s="0" t="n">
        <v>35.913844</v>
      </c>
    </row>
    <row r="50" customFormat="false" ht="12.75" hidden="false" customHeight="false" outlineLevel="0" collapsed="false">
      <c r="A50" s="0" t="s">
        <v>74</v>
      </c>
      <c r="B50" s="0" t="s">
        <v>7</v>
      </c>
      <c r="C50" s="0" t="n">
        <v>19.6103529</v>
      </c>
    </row>
    <row r="51" customFormat="false" ht="12.75" hidden="false" customHeight="false" outlineLevel="0" collapsed="false">
      <c r="A51" s="0" t="s">
        <v>84</v>
      </c>
      <c r="B51" s="0" t="s">
        <v>9</v>
      </c>
      <c r="C51" s="0" t="n">
        <v>1090.91091</v>
      </c>
    </row>
    <row r="52" customFormat="false" ht="12.75" hidden="false" customHeight="false" outlineLevel="0" collapsed="false">
      <c r="A52" s="0" t="s">
        <v>84</v>
      </c>
      <c r="B52" s="0" t="s">
        <v>6</v>
      </c>
      <c r="C52" s="0" t="n">
        <v>360.450017</v>
      </c>
    </row>
    <row r="53" customFormat="false" ht="12.75" hidden="false" customHeight="false" outlineLevel="0" collapsed="false">
      <c r="A53" s="0" t="s">
        <v>84</v>
      </c>
      <c r="B53" s="0" t="s">
        <v>4</v>
      </c>
      <c r="C53" s="0" t="n">
        <v>2.85098818</v>
      </c>
    </row>
    <row r="54" customFormat="false" ht="12.75" hidden="false" customHeight="false" outlineLevel="0" collapsed="false">
      <c r="A54" s="0" t="s">
        <v>84</v>
      </c>
      <c r="B54" s="0" t="s">
        <v>5</v>
      </c>
      <c r="C54" s="0" t="n">
        <v>169.687331</v>
      </c>
    </row>
    <row r="55" customFormat="false" ht="12.75" hidden="false" customHeight="false" outlineLevel="0" collapsed="false">
      <c r="A55" s="0" t="s">
        <v>84</v>
      </c>
      <c r="B55" s="0" t="s">
        <v>3</v>
      </c>
      <c r="C55" s="0" t="n">
        <v>3.64634742</v>
      </c>
    </row>
    <row r="56" customFormat="false" ht="12.75" hidden="false" customHeight="false" outlineLevel="0" collapsed="false">
      <c r="A56" s="0" t="s">
        <v>84</v>
      </c>
      <c r="B56" s="0" t="s">
        <v>8</v>
      </c>
      <c r="C56" s="0" t="n">
        <v>33.1482564</v>
      </c>
    </row>
    <row r="57" customFormat="false" ht="12.75" hidden="false" customHeight="false" outlineLevel="0" collapsed="false">
      <c r="A57" s="0" t="s">
        <v>84</v>
      </c>
      <c r="B57" s="0" t="s">
        <v>7</v>
      </c>
      <c r="C57" s="0" t="n">
        <v>26.8924443</v>
      </c>
    </row>
    <row r="58" customFormat="false" ht="12.75" hidden="false" customHeight="false" outlineLevel="0" collapsed="false">
      <c r="A58" s="0" t="s">
        <v>85</v>
      </c>
      <c r="B58" s="0" t="s">
        <v>9</v>
      </c>
      <c r="C58" s="0" t="n">
        <v>228.137044</v>
      </c>
    </row>
    <row r="59" customFormat="false" ht="12.75" hidden="false" customHeight="false" outlineLevel="0" collapsed="false">
      <c r="A59" s="0" t="s">
        <v>85</v>
      </c>
      <c r="B59" s="0" t="s">
        <v>6</v>
      </c>
      <c r="C59" s="0" t="n">
        <v>342.577135</v>
      </c>
    </row>
    <row r="60" customFormat="false" ht="12.75" hidden="false" customHeight="false" outlineLevel="0" collapsed="false">
      <c r="A60" s="0" t="s">
        <v>85</v>
      </c>
      <c r="B60" s="0" t="s">
        <v>4</v>
      </c>
      <c r="C60" s="0" t="n">
        <v>0.011407005</v>
      </c>
    </row>
    <row r="61" customFormat="false" ht="12.75" hidden="false" customHeight="false" outlineLevel="0" collapsed="false">
      <c r="A61" s="0" t="s">
        <v>85</v>
      </c>
      <c r="B61" s="0" t="s">
        <v>5</v>
      </c>
      <c r="C61" s="0" t="n">
        <v>14.2429711</v>
      </c>
    </row>
    <row r="62" customFormat="false" ht="12.75" hidden="false" customHeight="false" outlineLevel="0" collapsed="false">
      <c r="A62" s="0" t="s">
        <v>85</v>
      </c>
      <c r="B62" s="0" t="s">
        <v>3</v>
      </c>
      <c r="C62" s="0" t="n">
        <v>0.128834639</v>
      </c>
    </row>
    <row r="63" customFormat="false" ht="12.75" hidden="false" customHeight="false" outlineLevel="0" collapsed="false">
      <c r="A63" s="0" t="s">
        <v>85</v>
      </c>
      <c r="B63" s="0" t="s">
        <v>8</v>
      </c>
      <c r="C63" s="0" t="n">
        <v>23.0643242</v>
      </c>
    </row>
    <row r="64" customFormat="false" ht="12.75" hidden="false" customHeight="false" outlineLevel="0" collapsed="false">
      <c r="A64" s="0" t="s">
        <v>85</v>
      </c>
      <c r="B64" s="0" t="s">
        <v>7</v>
      </c>
      <c r="C64" s="0" t="n">
        <v>7.8849881</v>
      </c>
    </row>
    <row r="65" customFormat="false" ht="12.75" hidden="false" customHeight="false" outlineLevel="0" collapsed="false">
      <c r="A65" s="0" t="s">
        <v>102</v>
      </c>
      <c r="B65" s="0" t="s">
        <v>9</v>
      </c>
      <c r="C65" s="0" t="n">
        <v>639.268335</v>
      </c>
    </row>
    <row r="66" customFormat="false" ht="12.75" hidden="false" customHeight="false" outlineLevel="0" collapsed="false">
      <c r="A66" s="0" t="s">
        <v>102</v>
      </c>
      <c r="B66" s="0" t="s">
        <v>6</v>
      </c>
      <c r="C66" s="0" t="n">
        <v>793.185957</v>
      </c>
    </row>
    <row r="67" customFormat="false" ht="12.75" hidden="false" customHeight="false" outlineLevel="0" collapsed="false">
      <c r="A67" s="0" t="s">
        <v>102</v>
      </c>
      <c r="B67" s="0" t="s">
        <v>4</v>
      </c>
      <c r="C67" s="0" t="n">
        <v>23.8287992</v>
      </c>
    </row>
    <row r="68" customFormat="false" ht="12.75" hidden="false" customHeight="false" outlineLevel="0" collapsed="false">
      <c r="A68" s="0" t="s">
        <v>102</v>
      </c>
      <c r="B68" s="0" t="s">
        <v>5</v>
      </c>
      <c r="C68" s="0" t="n">
        <v>79.8434975</v>
      </c>
    </row>
    <row r="69" customFormat="false" ht="12.75" hidden="false" customHeight="false" outlineLevel="0" collapsed="false">
      <c r="A69" s="0" t="s">
        <v>102</v>
      </c>
      <c r="B69" s="0" t="s">
        <v>3</v>
      </c>
      <c r="C69" s="0" t="n">
        <v>31.236149</v>
      </c>
    </row>
    <row r="70" customFormat="false" ht="12.75" hidden="false" customHeight="false" outlineLevel="0" collapsed="false">
      <c r="A70" s="0" t="s">
        <v>102</v>
      </c>
      <c r="B70" s="0" t="s">
        <v>8</v>
      </c>
      <c r="C70" s="0" t="n">
        <v>417.757767</v>
      </c>
    </row>
    <row r="71" customFormat="false" ht="12.75" hidden="false" customHeight="false" outlineLevel="0" collapsed="false">
      <c r="A71" s="0" t="s">
        <v>102</v>
      </c>
      <c r="B71" s="0" t="s">
        <v>7</v>
      </c>
      <c r="C71" s="0" t="n">
        <v>169.570232</v>
      </c>
    </row>
    <row r="72" customFormat="false" ht="12.75" hidden="false" customHeight="false" outlineLevel="0" collapsed="false">
      <c r="A72" s="0" t="s">
        <v>14</v>
      </c>
      <c r="B72" s="0" t="s">
        <v>9</v>
      </c>
      <c r="C72" s="0" t="n">
        <v>1038.13838</v>
      </c>
    </row>
    <row r="73" customFormat="false" ht="12.75" hidden="false" customHeight="false" outlineLevel="0" collapsed="false">
      <c r="A73" s="0" t="s">
        <v>14</v>
      </c>
      <c r="B73" s="0" t="s">
        <v>6</v>
      </c>
      <c r="C73" s="0" t="n">
        <v>269.017868</v>
      </c>
    </row>
    <row r="74" customFormat="false" ht="12.75" hidden="false" customHeight="false" outlineLevel="0" collapsed="false">
      <c r="A74" s="0" t="s">
        <v>14</v>
      </c>
      <c r="B74" s="0" t="s">
        <v>4</v>
      </c>
      <c r="C74" s="0" t="n">
        <v>0.011088473</v>
      </c>
    </row>
    <row r="75" customFormat="false" ht="12.75" hidden="false" customHeight="false" outlineLevel="0" collapsed="false">
      <c r="A75" s="0" t="s">
        <v>14</v>
      </c>
      <c r="B75" s="0" t="s">
        <v>5</v>
      </c>
      <c r="C75" s="0" t="n">
        <v>41.5004189</v>
      </c>
    </row>
    <row r="76" customFormat="false" ht="12.75" hidden="false" customHeight="false" outlineLevel="0" collapsed="false">
      <c r="A76" s="0" t="s">
        <v>14</v>
      </c>
      <c r="B76" s="0" t="s">
        <v>3</v>
      </c>
      <c r="C76" s="0" t="n">
        <v>0.372783556</v>
      </c>
    </row>
    <row r="77" customFormat="false" ht="12.75" hidden="false" customHeight="false" outlineLevel="0" collapsed="false">
      <c r="A77" s="0" t="s">
        <v>14</v>
      </c>
      <c r="B77" s="0" t="s">
        <v>8</v>
      </c>
      <c r="C77" s="0" t="n">
        <v>15.7128913</v>
      </c>
    </row>
    <row r="78" customFormat="false" ht="12.75" hidden="false" customHeight="false" outlineLevel="0" collapsed="false">
      <c r="A78" s="0" t="s">
        <v>14</v>
      </c>
      <c r="B78" s="0" t="s">
        <v>7</v>
      </c>
      <c r="C78" s="0" t="n">
        <v>12.0111672</v>
      </c>
    </row>
    <row r="79" customFormat="false" ht="12.75" hidden="false" customHeight="false" outlineLevel="0" collapsed="false">
      <c r="A79" s="0" t="s">
        <v>16</v>
      </c>
      <c r="B79" s="0" t="s">
        <v>9</v>
      </c>
      <c r="C79" s="0" t="n">
        <v>256.719451</v>
      </c>
    </row>
    <row r="80" customFormat="false" ht="12.75" hidden="false" customHeight="false" outlineLevel="0" collapsed="false">
      <c r="A80" s="0" t="s">
        <v>16</v>
      </c>
      <c r="B80" s="0" t="s">
        <v>6</v>
      </c>
      <c r="C80" s="0" t="n">
        <v>344.591486</v>
      </c>
    </row>
    <row r="81" customFormat="false" ht="12.75" hidden="false" customHeight="false" outlineLevel="0" collapsed="false">
      <c r="A81" s="0" t="s">
        <v>16</v>
      </c>
      <c r="B81" s="0" t="s">
        <v>4</v>
      </c>
      <c r="C81" s="0" t="n">
        <v>0.544013376</v>
      </c>
    </row>
    <row r="82" customFormat="false" ht="12.75" hidden="false" customHeight="false" outlineLevel="0" collapsed="false">
      <c r="A82" s="0" t="s">
        <v>16</v>
      </c>
      <c r="B82" s="0" t="s">
        <v>5</v>
      </c>
      <c r="C82" s="0" t="n">
        <v>1.8291398</v>
      </c>
    </row>
    <row r="83" customFormat="false" ht="12.75" hidden="false" customHeight="false" outlineLevel="0" collapsed="false">
      <c r="A83" s="0" t="s">
        <v>16</v>
      </c>
      <c r="B83" s="0" t="s">
        <v>3</v>
      </c>
      <c r="C83" s="0" t="n">
        <v>0.354788339</v>
      </c>
    </row>
    <row r="84" customFormat="false" ht="12.75" hidden="false" customHeight="false" outlineLevel="0" collapsed="false">
      <c r="A84" s="0" t="s">
        <v>16</v>
      </c>
      <c r="B84" s="0" t="s">
        <v>8</v>
      </c>
      <c r="C84" s="0" t="n">
        <v>30.6839162</v>
      </c>
    </row>
    <row r="85" customFormat="false" ht="12.75" hidden="false" customHeight="false" outlineLevel="0" collapsed="false">
      <c r="A85" s="0" t="s">
        <v>16</v>
      </c>
      <c r="B85" s="0" t="s">
        <v>7</v>
      </c>
      <c r="C85" s="0" t="n">
        <v>5.01866353</v>
      </c>
    </row>
    <row r="86" customFormat="false" ht="12.75" hidden="false" customHeight="false" outlineLevel="0" collapsed="false">
      <c r="A86" s="0" t="s">
        <v>22</v>
      </c>
      <c r="B86" s="0" t="s">
        <v>9</v>
      </c>
      <c r="C86" s="0" t="n">
        <v>560.621857</v>
      </c>
    </row>
    <row r="87" customFormat="false" ht="12.75" hidden="false" customHeight="false" outlineLevel="0" collapsed="false">
      <c r="A87" s="0" t="s">
        <v>22</v>
      </c>
      <c r="B87" s="0" t="s">
        <v>6</v>
      </c>
      <c r="C87" s="0" t="n">
        <v>552.813059</v>
      </c>
    </row>
    <row r="88" customFormat="false" ht="12.75" hidden="false" customHeight="false" outlineLevel="0" collapsed="false">
      <c r="A88" s="0" t="s">
        <v>22</v>
      </c>
      <c r="B88" s="0" t="s">
        <v>4</v>
      </c>
      <c r="C88" s="0" t="n">
        <v>0.262483411</v>
      </c>
    </row>
    <row r="89" customFormat="false" ht="12.75" hidden="false" customHeight="false" outlineLevel="0" collapsed="false">
      <c r="A89" s="0" t="s">
        <v>22</v>
      </c>
      <c r="B89" s="0" t="s">
        <v>5</v>
      </c>
      <c r="C89" s="0" t="n">
        <v>16.0499975</v>
      </c>
    </row>
    <row r="90" customFormat="false" ht="12.75" hidden="false" customHeight="false" outlineLevel="0" collapsed="false">
      <c r="A90" s="0" t="s">
        <v>22</v>
      </c>
      <c r="B90" s="0" t="s">
        <v>3</v>
      </c>
      <c r="C90" s="0" t="n">
        <v>1.34741238</v>
      </c>
    </row>
    <row r="91" customFormat="false" ht="12.75" hidden="false" customHeight="false" outlineLevel="0" collapsed="false">
      <c r="A91" s="0" t="s">
        <v>22</v>
      </c>
      <c r="B91" s="0" t="s">
        <v>8</v>
      </c>
      <c r="C91" s="0" t="n">
        <v>112.875306</v>
      </c>
    </row>
    <row r="92" customFormat="false" ht="12.75" hidden="false" customHeight="false" outlineLevel="0" collapsed="false">
      <c r="A92" s="0" t="s">
        <v>22</v>
      </c>
      <c r="B92" s="0" t="s">
        <v>7</v>
      </c>
      <c r="C92" s="0" t="n">
        <v>68.4512968</v>
      </c>
    </row>
    <row r="93" customFormat="false" ht="12.75" hidden="false" customHeight="false" outlineLevel="0" collapsed="false">
      <c r="A93" s="0" t="s">
        <v>40</v>
      </c>
      <c r="B93" s="0" t="s">
        <v>9</v>
      </c>
      <c r="C93" s="0" t="n">
        <v>190.946547</v>
      </c>
    </row>
    <row r="94" customFormat="false" ht="12.75" hidden="false" customHeight="false" outlineLevel="0" collapsed="false">
      <c r="A94" s="0" t="s">
        <v>40</v>
      </c>
      <c r="B94" s="0" t="s">
        <v>6</v>
      </c>
      <c r="C94" s="0" t="n">
        <v>420.46316</v>
      </c>
    </row>
    <row r="95" customFormat="false" ht="12.75" hidden="false" customHeight="false" outlineLevel="0" collapsed="false">
      <c r="A95" s="0" t="s">
        <v>40</v>
      </c>
      <c r="B95" s="0" t="s">
        <v>4</v>
      </c>
      <c r="C95" s="0" t="n">
        <v>0.044605302</v>
      </c>
    </row>
    <row r="96" customFormat="false" ht="12.75" hidden="false" customHeight="false" outlineLevel="0" collapsed="false">
      <c r="A96" s="0" t="s">
        <v>40</v>
      </c>
      <c r="B96" s="0" t="s">
        <v>5</v>
      </c>
      <c r="C96" s="0" t="n">
        <v>41.3229381</v>
      </c>
    </row>
    <row r="97" customFormat="false" ht="12.75" hidden="false" customHeight="false" outlineLevel="0" collapsed="false">
      <c r="A97" s="0" t="s">
        <v>40</v>
      </c>
      <c r="B97" s="0" t="s">
        <v>3</v>
      </c>
      <c r="C97" s="0" t="n">
        <v>0.057785489</v>
      </c>
    </row>
    <row r="98" customFormat="false" ht="12.75" hidden="false" customHeight="false" outlineLevel="0" collapsed="false">
      <c r="A98" s="0" t="s">
        <v>40</v>
      </c>
      <c r="B98" s="0" t="s">
        <v>8</v>
      </c>
      <c r="C98" s="0" t="n">
        <v>24.9346292</v>
      </c>
    </row>
    <row r="99" customFormat="false" ht="12.75" hidden="false" customHeight="false" outlineLevel="0" collapsed="false">
      <c r="A99" s="0" t="s">
        <v>40</v>
      </c>
      <c r="B99" s="0" t="s">
        <v>7</v>
      </c>
      <c r="C99" s="0" t="n">
        <v>9.05865356</v>
      </c>
    </row>
    <row r="100" customFormat="false" ht="12.75" hidden="false" customHeight="false" outlineLevel="0" collapsed="false">
      <c r="A100" s="0" t="s">
        <v>47</v>
      </c>
      <c r="B100" s="0" t="s">
        <v>9</v>
      </c>
      <c r="C100" s="0" t="n">
        <v>680.331039</v>
      </c>
    </row>
    <row r="101" customFormat="false" ht="12.75" hidden="false" customHeight="false" outlineLevel="0" collapsed="false">
      <c r="A101" s="0" t="s">
        <v>47</v>
      </c>
      <c r="B101" s="0" t="s">
        <v>6</v>
      </c>
      <c r="C101" s="0" t="n">
        <v>170.16049</v>
      </c>
    </row>
    <row r="102" customFormat="false" ht="12.75" hidden="false" customHeight="false" outlineLevel="0" collapsed="false">
      <c r="A102" s="0" t="s">
        <v>47</v>
      </c>
      <c r="B102" s="0" t="s">
        <v>5</v>
      </c>
      <c r="C102" s="0" t="n">
        <v>28.3961777</v>
      </c>
    </row>
    <row r="103" customFormat="false" ht="12.75" hidden="false" customHeight="false" outlineLevel="0" collapsed="false">
      <c r="A103" s="0" t="s">
        <v>47</v>
      </c>
      <c r="B103" s="0" t="s">
        <v>8</v>
      </c>
      <c r="C103" s="0" t="n">
        <v>1.44383993</v>
      </c>
    </row>
    <row r="104" customFormat="false" ht="12.75" hidden="false" customHeight="false" outlineLevel="0" collapsed="false">
      <c r="A104" s="0" t="s">
        <v>47</v>
      </c>
      <c r="B104" s="0" t="s">
        <v>7</v>
      </c>
      <c r="C104" s="0" t="n">
        <v>1.84293139</v>
      </c>
    </row>
    <row r="105" customFormat="false" ht="12.75" hidden="false" customHeight="false" outlineLevel="0" collapsed="false">
      <c r="A105" s="0" t="s">
        <v>62</v>
      </c>
      <c r="B105" s="0" t="s">
        <v>9</v>
      </c>
      <c r="C105" s="0" t="n">
        <v>1042.05351</v>
      </c>
    </row>
    <row r="106" customFormat="false" ht="12.75" hidden="false" customHeight="false" outlineLevel="0" collapsed="false">
      <c r="A106" s="0" t="s">
        <v>62</v>
      </c>
      <c r="B106" s="0" t="s">
        <v>6</v>
      </c>
      <c r="C106" s="0" t="n">
        <v>130.128865</v>
      </c>
    </row>
    <row r="107" customFormat="false" ht="12.75" hidden="false" customHeight="false" outlineLevel="0" collapsed="false">
      <c r="A107" s="0" t="s">
        <v>62</v>
      </c>
      <c r="B107" s="0" t="s">
        <v>5</v>
      </c>
      <c r="C107" s="0" t="n">
        <v>45.7378807</v>
      </c>
    </row>
    <row r="108" customFormat="false" ht="12.75" hidden="false" customHeight="false" outlineLevel="0" collapsed="false">
      <c r="A108" s="0" t="s">
        <v>62</v>
      </c>
      <c r="B108" s="0" t="s">
        <v>3</v>
      </c>
      <c r="C108" s="0" t="n">
        <v>0.093967871</v>
      </c>
    </row>
    <row r="109" customFormat="false" ht="12.75" hidden="false" customHeight="false" outlineLevel="0" collapsed="false">
      <c r="A109" s="0" t="s">
        <v>62</v>
      </c>
      <c r="B109" s="0" t="s">
        <v>8</v>
      </c>
      <c r="C109" s="0" t="n">
        <v>1.49061729</v>
      </c>
    </row>
    <row r="110" customFormat="false" ht="12.75" hidden="false" customHeight="false" outlineLevel="0" collapsed="false">
      <c r="A110" s="0" t="s">
        <v>62</v>
      </c>
      <c r="B110" s="0" t="s">
        <v>7</v>
      </c>
      <c r="C110" s="0" t="n">
        <v>2.66051072</v>
      </c>
    </row>
    <row r="111" customFormat="false" ht="12.75" hidden="false" customHeight="false" outlineLevel="0" collapsed="false">
      <c r="A111" s="0" t="s">
        <v>66</v>
      </c>
      <c r="B111" s="0" t="s">
        <v>9</v>
      </c>
      <c r="C111" s="0" t="n">
        <v>675.162208</v>
      </c>
    </row>
    <row r="112" customFormat="false" ht="12.75" hidden="false" customHeight="false" outlineLevel="0" collapsed="false">
      <c r="A112" s="0" t="s">
        <v>66</v>
      </c>
      <c r="B112" s="0" t="s">
        <v>6</v>
      </c>
      <c r="C112" s="0" t="n">
        <v>548.035636</v>
      </c>
    </row>
    <row r="113" customFormat="false" ht="12.75" hidden="false" customHeight="false" outlineLevel="0" collapsed="false">
      <c r="A113" s="0" t="s">
        <v>66</v>
      </c>
      <c r="B113" s="0" t="s">
        <v>4</v>
      </c>
      <c r="C113" s="0" t="n">
        <v>0.336608798</v>
      </c>
    </row>
    <row r="114" customFormat="false" ht="12.75" hidden="false" customHeight="false" outlineLevel="0" collapsed="false">
      <c r="A114" s="0" t="s">
        <v>66</v>
      </c>
      <c r="B114" s="0" t="s">
        <v>5</v>
      </c>
      <c r="C114" s="0" t="n">
        <v>19.0495892</v>
      </c>
    </row>
    <row r="115" customFormat="false" ht="12.75" hidden="false" customHeight="false" outlineLevel="0" collapsed="false">
      <c r="A115" s="0" t="s">
        <v>66</v>
      </c>
      <c r="B115" s="0" t="s">
        <v>3</v>
      </c>
      <c r="C115" s="0" t="n">
        <v>0.236037568</v>
      </c>
    </row>
    <row r="116" customFormat="false" ht="12.75" hidden="false" customHeight="false" outlineLevel="0" collapsed="false">
      <c r="A116" s="0" t="s">
        <v>66</v>
      </c>
      <c r="B116" s="0" t="s">
        <v>8</v>
      </c>
      <c r="C116" s="0" t="n">
        <v>85.9936008</v>
      </c>
    </row>
    <row r="117" customFormat="false" ht="12.75" hidden="false" customHeight="false" outlineLevel="0" collapsed="false">
      <c r="A117" s="0" t="s">
        <v>66</v>
      </c>
      <c r="B117" s="0" t="s">
        <v>7</v>
      </c>
      <c r="C117" s="0" t="n">
        <v>8.85321571</v>
      </c>
    </row>
    <row r="118" customFormat="false" ht="12.75" hidden="false" customHeight="false" outlineLevel="0" collapsed="false">
      <c r="A118" s="0" t="s">
        <v>73</v>
      </c>
      <c r="B118" s="0" t="s">
        <v>9</v>
      </c>
      <c r="C118" s="0" t="n">
        <v>920.863138</v>
      </c>
    </row>
    <row r="119" customFormat="false" ht="12.75" hidden="false" customHeight="false" outlineLevel="0" collapsed="false">
      <c r="A119" s="0" t="s">
        <v>73</v>
      </c>
      <c r="B119" s="0" t="s">
        <v>6</v>
      </c>
      <c r="C119" s="0" t="n">
        <v>728.583284</v>
      </c>
    </row>
    <row r="120" customFormat="false" ht="12.75" hidden="false" customHeight="false" outlineLevel="0" collapsed="false">
      <c r="A120" s="0" t="s">
        <v>73</v>
      </c>
      <c r="B120" s="0" t="s">
        <v>4</v>
      </c>
      <c r="C120" s="0" t="n">
        <v>1.12209131</v>
      </c>
    </row>
    <row r="121" customFormat="false" ht="12.75" hidden="false" customHeight="false" outlineLevel="0" collapsed="false">
      <c r="A121" s="0" t="s">
        <v>73</v>
      </c>
      <c r="B121" s="0" t="s">
        <v>5</v>
      </c>
      <c r="C121" s="0" t="n">
        <v>31.8067574</v>
      </c>
    </row>
    <row r="122" customFormat="false" ht="12.75" hidden="false" customHeight="false" outlineLevel="0" collapsed="false">
      <c r="A122" s="0" t="s">
        <v>73</v>
      </c>
      <c r="B122" s="0" t="s">
        <v>3</v>
      </c>
      <c r="C122" s="0" t="n">
        <v>0.870196533</v>
      </c>
    </row>
    <row r="123" customFormat="false" ht="12.75" hidden="false" customHeight="false" outlineLevel="0" collapsed="false">
      <c r="A123" s="0" t="s">
        <v>73</v>
      </c>
      <c r="B123" s="0" t="s">
        <v>8</v>
      </c>
      <c r="C123" s="0" t="n">
        <v>94.6443035</v>
      </c>
    </row>
    <row r="124" customFormat="false" ht="12.75" hidden="false" customHeight="false" outlineLevel="0" collapsed="false">
      <c r="A124" s="0" t="s">
        <v>73</v>
      </c>
      <c r="B124" s="0" t="s">
        <v>7</v>
      </c>
      <c r="C124" s="0" t="n">
        <v>28.9825944</v>
      </c>
    </row>
    <row r="125" customFormat="false" ht="12.75" hidden="false" customHeight="false" outlineLevel="0" collapsed="false">
      <c r="A125" s="0" t="s">
        <v>90</v>
      </c>
      <c r="B125" s="0" t="s">
        <v>9</v>
      </c>
      <c r="C125" s="0" t="n">
        <v>551.409207</v>
      </c>
    </row>
    <row r="126" customFormat="false" ht="12.75" hidden="false" customHeight="false" outlineLevel="0" collapsed="false">
      <c r="A126" s="0" t="s">
        <v>90</v>
      </c>
      <c r="B126" s="0" t="s">
        <v>6</v>
      </c>
      <c r="C126" s="0" t="n">
        <v>572.779636</v>
      </c>
    </row>
    <row r="127" customFormat="false" ht="12.75" hidden="false" customHeight="false" outlineLevel="0" collapsed="false">
      <c r="A127" s="0" t="s">
        <v>90</v>
      </c>
      <c r="B127" s="0" t="s">
        <v>4</v>
      </c>
      <c r="C127" s="0" t="n">
        <v>0.224503589</v>
      </c>
    </row>
    <row r="128" customFormat="false" ht="12.75" hidden="false" customHeight="false" outlineLevel="0" collapsed="false">
      <c r="A128" s="0" t="s">
        <v>90</v>
      </c>
      <c r="B128" s="0" t="s">
        <v>5</v>
      </c>
      <c r="C128" s="0" t="n">
        <v>68.8053684</v>
      </c>
    </row>
    <row r="129" customFormat="false" ht="12.75" hidden="false" customHeight="false" outlineLevel="0" collapsed="false">
      <c r="A129" s="0" t="s">
        <v>90</v>
      </c>
      <c r="B129" s="0" t="s">
        <v>3</v>
      </c>
      <c r="C129" s="0" t="n">
        <v>1.88230156</v>
      </c>
    </row>
    <row r="130" customFormat="false" ht="12.75" hidden="false" customHeight="false" outlineLevel="0" collapsed="false">
      <c r="A130" s="0" t="s">
        <v>90</v>
      </c>
      <c r="B130" s="0" t="s">
        <v>8</v>
      </c>
      <c r="C130" s="0" t="n">
        <v>85.2929552</v>
      </c>
    </row>
    <row r="131" customFormat="false" ht="12.75" hidden="false" customHeight="false" outlineLevel="0" collapsed="false">
      <c r="A131" s="0" t="s">
        <v>90</v>
      </c>
      <c r="B131" s="0" t="s">
        <v>7</v>
      </c>
      <c r="C131" s="0" t="n">
        <v>43.9130801</v>
      </c>
    </row>
    <row r="132" customFormat="false" ht="12.75" hidden="false" customHeight="false" outlineLevel="0" collapsed="false">
      <c r="A132" s="0" t="s">
        <v>96</v>
      </c>
      <c r="B132" s="0" t="s">
        <v>9</v>
      </c>
      <c r="C132" s="0" t="n">
        <v>356.342481</v>
      </c>
    </row>
    <row r="133" customFormat="false" ht="12.75" hidden="false" customHeight="false" outlineLevel="0" collapsed="false">
      <c r="A133" s="0" t="s">
        <v>96</v>
      </c>
      <c r="B133" s="0" t="s">
        <v>6</v>
      </c>
      <c r="C133" s="0" t="n">
        <v>834.375275</v>
      </c>
    </row>
    <row r="134" customFormat="false" ht="12.75" hidden="false" customHeight="false" outlineLevel="0" collapsed="false">
      <c r="A134" s="0" t="s">
        <v>96</v>
      </c>
      <c r="B134" s="0" t="s">
        <v>4</v>
      </c>
      <c r="C134" s="0" t="n">
        <v>0.030463524</v>
      </c>
    </row>
    <row r="135" customFormat="false" ht="12.75" hidden="false" customHeight="false" outlineLevel="0" collapsed="false">
      <c r="A135" s="0" t="s">
        <v>96</v>
      </c>
      <c r="B135" s="0" t="s">
        <v>5</v>
      </c>
      <c r="C135" s="0" t="n">
        <v>106.746244</v>
      </c>
    </row>
    <row r="136" customFormat="false" ht="12.75" hidden="false" customHeight="false" outlineLevel="0" collapsed="false">
      <c r="A136" s="0" t="s">
        <v>96</v>
      </c>
      <c r="B136" s="0" t="s">
        <v>3</v>
      </c>
      <c r="C136" s="0" t="n">
        <v>0.754637268</v>
      </c>
    </row>
    <row r="137" customFormat="false" ht="12.75" hidden="false" customHeight="false" outlineLevel="0" collapsed="false">
      <c r="A137" s="0" t="s">
        <v>96</v>
      </c>
      <c r="B137" s="0" t="s">
        <v>8</v>
      </c>
      <c r="C137" s="0" t="n">
        <v>39.2518794</v>
      </c>
    </row>
    <row r="138" customFormat="false" ht="12.75" hidden="false" customHeight="false" outlineLevel="0" collapsed="false">
      <c r="A138" s="0" t="s">
        <v>96</v>
      </c>
      <c r="B138" s="0" t="s">
        <v>7</v>
      </c>
      <c r="C138" s="0" t="n">
        <v>52.0851623</v>
      </c>
    </row>
    <row r="139" customFormat="false" ht="12.75" hidden="false" customHeight="false" outlineLevel="0" collapsed="false">
      <c r="A139" s="0" t="s">
        <v>97</v>
      </c>
      <c r="B139" s="0" t="s">
        <v>9</v>
      </c>
      <c r="C139" s="0" t="n">
        <v>1140.9034</v>
      </c>
    </row>
    <row r="140" customFormat="false" ht="12.75" hidden="false" customHeight="false" outlineLevel="0" collapsed="false">
      <c r="A140" s="0" t="s">
        <v>97</v>
      </c>
      <c r="B140" s="0" t="s">
        <v>6</v>
      </c>
      <c r="C140" s="0" t="n">
        <v>203.792628</v>
      </c>
    </row>
    <row r="141" customFormat="false" ht="12.75" hidden="false" customHeight="false" outlineLevel="0" collapsed="false">
      <c r="A141" s="0" t="s">
        <v>97</v>
      </c>
      <c r="B141" s="0" t="s">
        <v>4</v>
      </c>
      <c r="C141" s="0" t="n">
        <v>0.163803328</v>
      </c>
    </row>
    <row r="142" customFormat="false" ht="12.75" hidden="false" customHeight="false" outlineLevel="0" collapsed="false">
      <c r="A142" s="0" t="s">
        <v>97</v>
      </c>
      <c r="B142" s="0" t="s">
        <v>5</v>
      </c>
      <c r="C142" s="0" t="n">
        <v>0.404627993</v>
      </c>
    </row>
    <row r="143" customFormat="false" ht="12.75" hidden="false" customHeight="false" outlineLevel="0" collapsed="false">
      <c r="A143" s="0" t="s">
        <v>97</v>
      </c>
      <c r="B143" s="0" t="s">
        <v>3</v>
      </c>
      <c r="C143" s="0" t="n">
        <v>0.081542695</v>
      </c>
    </row>
    <row r="144" customFormat="false" ht="12.75" hidden="false" customHeight="false" outlineLevel="0" collapsed="false">
      <c r="A144" s="0" t="s">
        <v>97</v>
      </c>
      <c r="B144" s="0" t="s">
        <v>8</v>
      </c>
      <c r="C144" s="0" t="n">
        <v>21.2366789</v>
      </c>
    </row>
    <row r="145" customFormat="false" ht="12.75" hidden="false" customHeight="false" outlineLevel="0" collapsed="false">
      <c r="A145" s="0" t="s">
        <v>97</v>
      </c>
      <c r="B145" s="0" t="s">
        <v>7</v>
      </c>
      <c r="C145" s="0" t="n">
        <v>1.19307518</v>
      </c>
    </row>
    <row r="146" customFormat="false" ht="12.75" hidden="false" customHeight="false" outlineLevel="0" collapsed="false">
      <c r="A146" s="0" t="s">
        <v>100</v>
      </c>
      <c r="B146" s="0" t="s">
        <v>9</v>
      </c>
      <c r="C146" s="0" t="n">
        <v>1072.45535</v>
      </c>
    </row>
    <row r="147" customFormat="false" ht="12.75" hidden="false" customHeight="false" outlineLevel="0" collapsed="false">
      <c r="A147" s="0" t="s">
        <v>100</v>
      </c>
      <c r="B147" s="0" t="s">
        <v>6</v>
      </c>
      <c r="C147" s="0" t="n">
        <v>474.744526</v>
      </c>
    </row>
    <row r="148" customFormat="false" ht="12.75" hidden="false" customHeight="false" outlineLevel="0" collapsed="false">
      <c r="A148" s="0" t="s">
        <v>100</v>
      </c>
      <c r="B148" s="0" t="s">
        <v>4</v>
      </c>
      <c r="C148" s="0" t="n">
        <v>0.541927919</v>
      </c>
    </row>
    <row r="149" customFormat="false" ht="12.75" hidden="false" customHeight="false" outlineLevel="0" collapsed="false">
      <c r="A149" s="0" t="s">
        <v>100</v>
      </c>
      <c r="B149" s="0" t="s">
        <v>5</v>
      </c>
      <c r="C149" s="0" t="n">
        <v>39.0186634</v>
      </c>
    </row>
    <row r="150" customFormat="false" ht="12.75" hidden="false" customHeight="false" outlineLevel="0" collapsed="false">
      <c r="A150" s="0" t="s">
        <v>100</v>
      </c>
      <c r="B150" s="0" t="s">
        <v>3</v>
      </c>
      <c r="C150" s="0" t="n">
        <v>0.036429574</v>
      </c>
    </row>
    <row r="151" customFormat="false" ht="12.75" hidden="false" customHeight="false" outlineLevel="0" collapsed="false">
      <c r="A151" s="0" t="s">
        <v>100</v>
      </c>
      <c r="B151" s="0" t="s">
        <v>8</v>
      </c>
      <c r="C151" s="0" t="n">
        <v>58.6275535</v>
      </c>
    </row>
    <row r="152" customFormat="false" ht="12.75" hidden="false" customHeight="false" outlineLevel="0" collapsed="false">
      <c r="A152" s="0" t="s">
        <v>100</v>
      </c>
      <c r="B152" s="0" t="s">
        <v>7</v>
      </c>
      <c r="C152" s="0" t="n">
        <v>5.36255975</v>
      </c>
    </row>
    <row r="153" customFormat="false" ht="12.75" hidden="false" customHeight="false" outlineLevel="0" collapsed="false">
      <c r="A153" s="0" t="s">
        <v>101</v>
      </c>
      <c r="B153" s="0" t="s">
        <v>9</v>
      </c>
      <c r="C153" s="0" t="n">
        <v>187.709591</v>
      </c>
    </row>
    <row r="154" customFormat="false" ht="12.75" hidden="false" customHeight="false" outlineLevel="0" collapsed="false">
      <c r="A154" s="0" t="s">
        <v>101</v>
      </c>
      <c r="B154" s="0" t="s">
        <v>6</v>
      </c>
      <c r="C154" s="0" t="n">
        <v>400.741095</v>
      </c>
    </row>
    <row r="155" customFormat="false" ht="12.75" hidden="false" customHeight="false" outlineLevel="0" collapsed="false">
      <c r="A155" s="0" t="s">
        <v>101</v>
      </c>
      <c r="B155" s="0" t="s">
        <v>4</v>
      </c>
      <c r="C155" s="0" t="n">
        <v>0.188788293</v>
      </c>
    </row>
    <row r="156" customFormat="false" ht="12.75" hidden="false" customHeight="false" outlineLevel="0" collapsed="false">
      <c r="A156" s="0" t="s">
        <v>101</v>
      </c>
      <c r="B156" s="0" t="s">
        <v>5</v>
      </c>
      <c r="C156" s="0" t="n">
        <v>27.7959353</v>
      </c>
    </row>
    <row r="157" customFormat="false" ht="12.75" hidden="false" customHeight="false" outlineLevel="0" collapsed="false">
      <c r="A157" s="0" t="s">
        <v>101</v>
      </c>
      <c r="B157" s="0" t="s">
        <v>3</v>
      </c>
      <c r="C157" s="0" t="n">
        <v>2.57788724</v>
      </c>
    </row>
    <row r="158" customFormat="false" ht="12.75" hidden="false" customHeight="false" outlineLevel="0" collapsed="false">
      <c r="A158" s="0" t="s">
        <v>101</v>
      </c>
      <c r="B158" s="0" t="s">
        <v>8</v>
      </c>
      <c r="C158" s="0" t="n">
        <v>17.2692237</v>
      </c>
    </row>
    <row r="159" customFormat="false" ht="12.75" hidden="false" customHeight="false" outlineLevel="0" collapsed="false">
      <c r="A159" s="0" t="s">
        <v>101</v>
      </c>
      <c r="B159" s="0" t="s">
        <v>7</v>
      </c>
      <c r="C159" s="0" t="n">
        <v>20.3237796</v>
      </c>
    </row>
    <row r="160" customFormat="false" ht="12.75" hidden="false" customHeight="false" outlineLevel="0" collapsed="false">
      <c r="A160" s="0" t="s">
        <v>106</v>
      </c>
      <c r="B160" s="0" t="s">
        <v>9</v>
      </c>
      <c r="C160" s="0" t="n">
        <v>892.525504</v>
      </c>
    </row>
    <row r="161" customFormat="false" ht="12.75" hidden="false" customHeight="false" outlineLevel="0" collapsed="false">
      <c r="A161" s="0" t="s">
        <v>106</v>
      </c>
      <c r="B161" s="0" t="s">
        <v>6</v>
      </c>
      <c r="C161" s="0" t="n">
        <v>423.057692</v>
      </c>
    </row>
    <row r="162" customFormat="false" ht="12.75" hidden="false" customHeight="false" outlineLevel="0" collapsed="false">
      <c r="A162" s="0" t="s">
        <v>106</v>
      </c>
      <c r="B162" s="0" t="s">
        <v>4</v>
      </c>
      <c r="C162" s="0" t="n">
        <v>0.414722228</v>
      </c>
    </row>
    <row r="163" customFormat="false" ht="12.75" hidden="false" customHeight="false" outlineLevel="0" collapsed="false">
      <c r="A163" s="0" t="s">
        <v>106</v>
      </c>
      <c r="B163" s="0" t="s">
        <v>5</v>
      </c>
      <c r="C163" s="0" t="n">
        <v>47.9337767</v>
      </c>
    </row>
    <row r="164" customFormat="false" ht="12.75" hidden="false" customHeight="false" outlineLevel="0" collapsed="false">
      <c r="A164" s="0" t="s">
        <v>106</v>
      </c>
      <c r="B164" s="0" t="s">
        <v>3</v>
      </c>
      <c r="C164" s="0" t="n">
        <v>0.309403127</v>
      </c>
    </row>
    <row r="165" customFormat="false" ht="12.75" hidden="false" customHeight="false" outlineLevel="0" collapsed="false">
      <c r="A165" s="0" t="s">
        <v>106</v>
      </c>
      <c r="B165" s="0" t="s">
        <v>8</v>
      </c>
      <c r="C165" s="0" t="n">
        <v>44.8739045</v>
      </c>
    </row>
    <row r="166" customFormat="false" ht="12.75" hidden="false" customHeight="false" outlineLevel="0" collapsed="false">
      <c r="A166" s="0" t="s">
        <v>106</v>
      </c>
      <c r="B166" s="0" t="s">
        <v>7</v>
      </c>
      <c r="C166" s="0" t="n">
        <v>22.0451615</v>
      </c>
    </row>
    <row r="167" customFormat="false" ht="12.75" hidden="false" customHeight="false" outlineLevel="0" collapsed="false">
      <c r="A167" s="0" t="s">
        <v>18</v>
      </c>
      <c r="B167" s="0" t="s">
        <v>9</v>
      </c>
      <c r="C167" s="0" t="n">
        <v>1507.43126</v>
      </c>
    </row>
    <row r="168" customFormat="false" ht="12.75" hidden="false" customHeight="false" outlineLevel="0" collapsed="false">
      <c r="A168" s="0" t="s">
        <v>18</v>
      </c>
      <c r="B168" s="0" t="s">
        <v>6</v>
      </c>
      <c r="C168" s="0" t="n">
        <v>253.576277</v>
      </c>
    </row>
    <row r="169" customFormat="false" ht="12.75" hidden="false" customHeight="false" outlineLevel="0" collapsed="false">
      <c r="A169" s="0" t="s">
        <v>18</v>
      </c>
      <c r="B169" s="0" t="s">
        <v>4</v>
      </c>
      <c r="C169" s="0" t="n">
        <v>0.112493683</v>
      </c>
    </row>
    <row r="170" customFormat="false" ht="12.75" hidden="false" customHeight="false" outlineLevel="0" collapsed="false">
      <c r="A170" s="0" t="s">
        <v>18</v>
      </c>
      <c r="B170" s="0" t="s">
        <v>5</v>
      </c>
      <c r="C170" s="0" t="n">
        <v>33.0447141</v>
      </c>
    </row>
    <row r="171" customFormat="false" ht="12.75" hidden="false" customHeight="false" outlineLevel="0" collapsed="false">
      <c r="A171" s="0" t="s">
        <v>18</v>
      </c>
      <c r="B171" s="0" t="s">
        <v>3</v>
      </c>
      <c r="C171" s="0" t="n">
        <v>0.086933801</v>
      </c>
    </row>
    <row r="172" customFormat="false" ht="12.75" hidden="false" customHeight="false" outlineLevel="0" collapsed="false">
      <c r="A172" s="0" t="s">
        <v>18</v>
      </c>
      <c r="B172" s="0" t="s">
        <v>8</v>
      </c>
      <c r="C172" s="0" t="n">
        <v>7.10786589</v>
      </c>
    </row>
    <row r="173" customFormat="false" ht="12.75" hidden="false" customHeight="false" outlineLevel="0" collapsed="false">
      <c r="A173" s="0" t="s">
        <v>18</v>
      </c>
      <c r="B173" s="0" t="s">
        <v>7</v>
      </c>
      <c r="C173" s="0" t="n">
        <v>9.55006371</v>
      </c>
    </row>
    <row r="174" customFormat="false" ht="12.75" hidden="false" customHeight="false" outlineLevel="0" collapsed="false">
      <c r="A174" s="0" t="s">
        <v>19</v>
      </c>
      <c r="B174" s="0" t="s">
        <v>9</v>
      </c>
      <c r="C174" s="0" t="n">
        <v>1767.02268</v>
      </c>
    </row>
    <row r="175" customFormat="false" ht="12.75" hidden="false" customHeight="false" outlineLevel="0" collapsed="false">
      <c r="A175" s="0" t="s">
        <v>19</v>
      </c>
      <c r="B175" s="0" t="s">
        <v>6</v>
      </c>
      <c r="C175" s="0" t="n">
        <v>379.863309</v>
      </c>
    </row>
    <row r="176" customFormat="false" ht="12.75" hidden="false" customHeight="false" outlineLevel="0" collapsed="false">
      <c r="A176" s="0" t="s">
        <v>19</v>
      </c>
      <c r="B176" s="0" t="s">
        <v>4</v>
      </c>
      <c r="C176" s="0" t="n">
        <v>0.196547644</v>
      </c>
    </row>
    <row r="177" customFormat="false" ht="12.75" hidden="false" customHeight="false" outlineLevel="0" collapsed="false">
      <c r="A177" s="0" t="s">
        <v>19</v>
      </c>
      <c r="B177" s="0" t="s">
        <v>5</v>
      </c>
      <c r="C177" s="0" t="n">
        <v>90.1171847</v>
      </c>
    </row>
    <row r="178" customFormat="false" ht="12.75" hidden="false" customHeight="false" outlineLevel="0" collapsed="false">
      <c r="A178" s="0" t="s">
        <v>19</v>
      </c>
      <c r="B178" s="0" t="s">
        <v>3</v>
      </c>
      <c r="C178" s="0" t="n">
        <v>0.595183011</v>
      </c>
    </row>
    <row r="179" customFormat="false" ht="12.75" hidden="false" customHeight="false" outlineLevel="0" collapsed="false">
      <c r="A179" s="0" t="s">
        <v>19</v>
      </c>
      <c r="B179" s="0" t="s">
        <v>8</v>
      </c>
      <c r="C179" s="0" t="n">
        <v>12.3496141</v>
      </c>
    </row>
    <row r="180" customFormat="false" ht="12.75" hidden="false" customHeight="false" outlineLevel="0" collapsed="false">
      <c r="A180" s="0" t="s">
        <v>19</v>
      </c>
      <c r="B180" s="0" t="s">
        <v>7</v>
      </c>
      <c r="C180" s="0" t="n">
        <v>15.9488072</v>
      </c>
    </row>
    <row r="181" customFormat="false" ht="12.75" hidden="false" customHeight="false" outlineLevel="0" collapsed="false">
      <c r="A181" s="0" t="s">
        <v>25</v>
      </c>
      <c r="B181" s="0" t="s">
        <v>9</v>
      </c>
      <c r="C181" s="0" t="n">
        <v>511.091272</v>
      </c>
    </row>
    <row r="182" customFormat="false" ht="12.75" hidden="false" customHeight="false" outlineLevel="0" collapsed="false">
      <c r="A182" s="0" t="s">
        <v>25</v>
      </c>
      <c r="B182" s="0" t="s">
        <v>6</v>
      </c>
      <c r="C182" s="0" t="n">
        <v>39.971447</v>
      </c>
    </row>
    <row r="183" customFormat="false" ht="12.75" hidden="false" customHeight="false" outlineLevel="0" collapsed="false">
      <c r="A183" s="0" t="s">
        <v>25</v>
      </c>
      <c r="B183" s="0" t="s">
        <v>5</v>
      </c>
      <c r="C183" s="0" t="n">
        <v>68.458413</v>
      </c>
    </row>
    <row r="184" customFormat="false" ht="12.75" hidden="false" customHeight="false" outlineLevel="0" collapsed="false">
      <c r="A184" s="0" t="s">
        <v>25</v>
      </c>
      <c r="B184" s="0" t="s">
        <v>8</v>
      </c>
      <c r="C184" s="0" t="n">
        <v>0.912439183</v>
      </c>
    </row>
    <row r="185" customFormat="false" ht="12.75" hidden="false" customHeight="false" outlineLevel="0" collapsed="false">
      <c r="A185" s="0" t="s">
        <v>25</v>
      </c>
      <c r="B185" s="0" t="s">
        <v>7</v>
      </c>
      <c r="C185" s="0" t="n">
        <v>2.91953928</v>
      </c>
    </row>
    <row r="186" customFormat="false" ht="12.75" hidden="false" customHeight="false" outlineLevel="0" collapsed="false">
      <c r="A186" s="0" t="s">
        <v>31</v>
      </c>
      <c r="B186" s="0" t="s">
        <v>9</v>
      </c>
      <c r="C186" s="0" t="n">
        <v>371.981046</v>
      </c>
    </row>
    <row r="187" customFormat="false" ht="12.75" hidden="false" customHeight="false" outlineLevel="0" collapsed="false">
      <c r="A187" s="0" t="s">
        <v>31</v>
      </c>
      <c r="B187" s="0" t="s">
        <v>6</v>
      </c>
      <c r="C187" s="0" t="n">
        <v>42.6050939</v>
      </c>
    </row>
    <row r="188" customFormat="false" ht="12.75" hidden="false" customHeight="false" outlineLevel="0" collapsed="false">
      <c r="A188" s="0" t="s">
        <v>31</v>
      </c>
      <c r="B188" s="0" t="s">
        <v>4</v>
      </c>
      <c r="C188" s="0" t="n">
        <v>0.002443773</v>
      </c>
    </row>
    <row r="189" customFormat="false" ht="12.75" hidden="false" customHeight="false" outlineLevel="0" collapsed="false">
      <c r="A189" s="0" t="s">
        <v>31</v>
      </c>
      <c r="B189" s="0" t="s">
        <v>5</v>
      </c>
      <c r="C189" s="0" t="n">
        <v>19.9877125</v>
      </c>
    </row>
    <row r="190" customFormat="false" ht="12.75" hidden="false" customHeight="false" outlineLevel="0" collapsed="false">
      <c r="A190" s="0" t="s">
        <v>31</v>
      </c>
      <c r="B190" s="0" t="s">
        <v>3</v>
      </c>
      <c r="C190" s="0" t="n">
        <v>0.747266902</v>
      </c>
    </row>
    <row r="191" customFormat="false" ht="12.75" hidden="false" customHeight="false" outlineLevel="0" collapsed="false">
      <c r="A191" s="0" t="s">
        <v>31</v>
      </c>
      <c r="B191" s="0" t="s">
        <v>8</v>
      </c>
      <c r="C191" s="0" t="n">
        <v>4.9060104</v>
      </c>
    </row>
    <row r="192" customFormat="false" ht="12.75" hidden="false" customHeight="false" outlineLevel="0" collapsed="false">
      <c r="A192" s="0" t="s">
        <v>31</v>
      </c>
      <c r="B192" s="0" t="s">
        <v>7</v>
      </c>
      <c r="C192" s="0" t="n">
        <v>6.90074217</v>
      </c>
    </row>
    <row r="193" customFormat="false" ht="12.75" hidden="false" customHeight="false" outlineLevel="0" collapsed="false">
      <c r="A193" s="0" t="s">
        <v>35</v>
      </c>
      <c r="B193" s="0" t="s">
        <v>9</v>
      </c>
      <c r="C193" s="0" t="n">
        <v>1258.51133</v>
      </c>
    </row>
    <row r="194" customFormat="false" ht="12.75" hidden="false" customHeight="false" outlineLevel="0" collapsed="false">
      <c r="A194" s="0" t="s">
        <v>35</v>
      </c>
      <c r="B194" s="0" t="s">
        <v>6</v>
      </c>
      <c r="C194" s="0" t="n">
        <v>348.468481</v>
      </c>
    </row>
    <row r="195" customFormat="false" ht="12.75" hidden="false" customHeight="false" outlineLevel="0" collapsed="false">
      <c r="A195" s="0" t="s">
        <v>35</v>
      </c>
      <c r="B195" s="0" t="s">
        <v>4</v>
      </c>
      <c r="C195" s="0" t="n">
        <v>0.785907271</v>
      </c>
    </row>
    <row r="196" customFormat="false" ht="12.75" hidden="false" customHeight="false" outlineLevel="0" collapsed="false">
      <c r="A196" s="0" t="s">
        <v>35</v>
      </c>
      <c r="B196" s="0" t="s">
        <v>5</v>
      </c>
      <c r="C196" s="0" t="n">
        <v>103.245885</v>
      </c>
    </row>
    <row r="197" customFormat="false" ht="12.75" hidden="false" customHeight="false" outlineLevel="0" collapsed="false">
      <c r="A197" s="0" t="s">
        <v>35</v>
      </c>
      <c r="B197" s="0" t="s">
        <v>3</v>
      </c>
      <c r="C197" s="0" t="n">
        <v>4.16776295</v>
      </c>
    </row>
    <row r="198" customFormat="false" ht="12.75" hidden="false" customHeight="false" outlineLevel="0" collapsed="false">
      <c r="A198" s="0" t="s">
        <v>35</v>
      </c>
      <c r="B198" s="0" t="s">
        <v>8</v>
      </c>
      <c r="C198" s="0" t="n">
        <v>64.6650406</v>
      </c>
    </row>
    <row r="199" customFormat="false" ht="12.75" hidden="false" customHeight="false" outlineLevel="0" collapsed="false">
      <c r="A199" s="0" t="s">
        <v>35</v>
      </c>
      <c r="B199" s="0" t="s">
        <v>7</v>
      </c>
      <c r="C199" s="0" t="n">
        <v>54.9865048</v>
      </c>
    </row>
    <row r="200" customFormat="false" ht="12.75" hidden="false" customHeight="false" outlineLevel="0" collapsed="false">
      <c r="A200" s="0" t="s">
        <v>41</v>
      </c>
      <c r="B200" s="0" t="s">
        <v>9</v>
      </c>
      <c r="C200" s="0" t="n">
        <v>1474.90418</v>
      </c>
    </row>
    <row r="201" customFormat="false" ht="12.75" hidden="false" customHeight="false" outlineLevel="0" collapsed="false">
      <c r="A201" s="0" t="s">
        <v>41</v>
      </c>
      <c r="B201" s="0" t="s">
        <v>6</v>
      </c>
      <c r="C201" s="0" t="n">
        <v>495.843588</v>
      </c>
    </row>
    <row r="202" customFormat="false" ht="12.75" hidden="false" customHeight="false" outlineLevel="0" collapsed="false">
      <c r="A202" s="0" t="s">
        <v>41</v>
      </c>
      <c r="B202" s="0" t="s">
        <v>4</v>
      </c>
      <c r="C202" s="0" t="n">
        <v>0.096456758</v>
      </c>
    </row>
    <row r="203" customFormat="false" ht="12.75" hidden="false" customHeight="false" outlineLevel="0" collapsed="false">
      <c r="A203" s="0" t="s">
        <v>41</v>
      </c>
      <c r="B203" s="0" t="s">
        <v>5</v>
      </c>
      <c r="C203" s="0" t="n">
        <v>123.577231</v>
      </c>
    </row>
    <row r="204" customFormat="false" ht="12.75" hidden="false" customHeight="false" outlineLevel="0" collapsed="false">
      <c r="A204" s="0" t="s">
        <v>41</v>
      </c>
      <c r="B204" s="0" t="s">
        <v>3</v>
      </c>
      <c r="C204" s="0" t="n">
        <v>0.312828241</v>
      </c>
    </row>
    <row r="205" customFormat="false" ht="12.75" hidden="false" customHeight="false" outlineLevel="0" collapsed="false">
      <c r="A205" s="0" t="s">
        <v>41</v>
      </c>
      <c r="B205" s="0" t="s">
        <v>8</v>
      </c>
      <c r="C205" s="0" t="n">
        <v>10.7103895</v>
      </c>
    </row>
    <row r="206" customFormat="false" ht="12.75" hidden="false" customHeight="false" outlineLevel="0" collapsed="false">
      <c r="A206" s="0" t="s">
        <v>41</v>
      </c>
      <c r="B206" s="0" t="s">
        <v>7</v>
      </c>
      <c r="C206" s="0" t="n">
        <v>12.4791032</v>
      </c>
    </row>
    <row r="207" customFormat="false" ht="12.75" hidden="false" customHeight="false" outlineLevel="0" collapsed="false">
      <c r="A207" s="0" t="s">
        <v>42</v>
      </c>
      <c r="B207" s="0" t="s">
        <v>9</v>
      </c>
      <c r="C207" s="0" t="n">
        <v>233.338227</v>
      </c>
    </row>
    <row r="208" customFormat="false" ht="12.75" hidden="false" customHeight="false" outlineLevel="0" collapsed="false">
      <c r="A208" s="0" t="s">
        <v>42</v>
      </c>
      <c r="B208" s="0" t="s">
        <v>6</v>
      </c>
      <c r="C208" s="0" t="n">
        <v>294.407213</v>
      </c>
    </row>
    <row r="209" customFormat="false" ht="12.75" hidden="false" customHeight="false" outlineLevel="0" collapsed="false">
      <c r="A209" s="0" t="s">
        <v>42</v>
      </c>
      <c r="B209" s="0" t="s">
        <v>4</v>
      </c>
      <c r="C209" s="0" t="n">
        <v>4.23554508</v>
      </c>
    </row>
    <row r="210" customFormat="false" ht="12.75" hidden="false" customHeight="false" outlineLevel="0" collapsed="false">
      <c r="A210" s="0" t="s">
        <v>42</v>
      </c>
      <c r="B210" s="0" t="s">
        <v>5</v>
      </c>
      <c r="C210" s="0" t="n">
        <v>15.0556439</v>
      </c>
    </row>
    <row r="211" customFormat="false" ht="12.75" hidden="false" customHeight="false" outlineLevel="0" collapsed="false">
      <c r="A211" s="0" t="s">
        <v>42</v>
      </c>
      <c r="B211" s="0" t="s">
        <v>3</v>
      </c>
      <c r="C211" s="0" t="n">
        <v>10.704142</v>
      </c>
    </row>
    <row r="212" customFormat="false" ht="12.75" hidden="false" customHeight="false" outlineLevel="0" collapsed="false">
      <c r="A212" s="0" t="s">
        <v>42</v>
      </c>
      <c r="B212" s="0" t="s">
        <v>8</v>
      </c>
      <c r="C212" s="0" t="n">
        <v>127.566275</v>
      </c>
    </row>
    <row r="213" customFormat="false" ht="12.75" hidden="false" customHeight="false" outlineLevel="0" collapsed="false">
      <c r="A213" s="0" t="s">
        <v>42</v>
      </c>
      <c r="B213" s="0" t="s">
        <v>7</v>
      </c>
      <c r="C213" s="0" t="n">
        <v>66.6177315</v>
      </c>
    </row>
    <row r="214" customFormat="false" ht="12.75" hidden="false" customHeight="false" outlineLevel="0" collapsed="false">
      <c r="A214" s="0" t="s">
        <v>46</v>
      </c>
      <c r="B214" s="0" t="s">
        <v>9</v>
      </c>
      <c r="C214" s="0" t="n">
        <v>239.903599</v>
      </c>
    </row>
    <row r="215" customFormat="false" ht="12.75" hidden="false" customHeight="false" outlineLevel="0" collapsed="false">
      <c r="A215" s="0" t="s">
        <v>46</v>
      </c>
      <c r="B215" s="0" t="s">
        <v>6</v>
      </c>
      <c r="C215" s="0" t="n">
        <v>427.957503</v>
      </c>
    </row>
    <row r="216" customFormat="false" ht="12.75" hidden="false" customHeight="false" outlineLevel="0" collapsed="false">
      <c r="A216" s="0" t="s">
        <v>46</v>
      </c>
      <c r="B216" s="0" t="s">
        <v>4</v>
      </c>
      <c r="C216" s="0" t="n">
        <v>0.677902347</v>
      </c>
    </row>
    <row r="217" customFormat="false" ht="12.75" hidden="false" customHeight="false" outlineLevel="0" collapsed="false">
      <c r="A217" s="0" t="s">
        <v>46</v>
      </c>
      <c r="B217" s="0" t="s">
        <v>5</v>
      </c>
      <c r="C217" s="0" t="n">
        <v>19.5878338</v>
      </c>
    </row>
    <row r="218" customFormat="false" ht="12.75" hidden="false" customHeight="false" outlineLevel="0" collapsed="false">
      <c r="A218" s="0" t="s">
        <v>46</v>
      </c>
      <c r="B218" s="0" t="s">
        <v>3</v>
      </c>
      <c r="C218" s="0" t="n">
        <v>4.04689113</v>
      </c>
    </row>
    <row r="219" customFormat="false" ht="12.75" hidden="false" customHeight="false" outlineLevel="0" collapsed="false">
      <c r="A219" s="0" t="s">
        <v>46</v>
      </c>
      <c r="B219" s="0" t="s">
        <v>8</v>
      </c>
      <c r="C219" s="0" t="n">
        <v>144.599879</v>
      </c>
    </row>
    <row r="220" customFormat="false" ht="12.75" hidden="false" customHeight="false" outlineLevel="0" collapsed="false">
      <c r="A220" s="0" t="s">
        <v>46</v>
      </c>
      <c r="B220" s="0" t="s">
        <v>7</v>
      </c>
      <c r="C220" s="0" t="n">
        <v>85.8265279</v>
      </c>
    </row>
    <row r="221" customFormat="false" ht="12.75" hidden="false" customHeight="false" outlineLevel="0" collapsed="false">
      <c r="A221" s="0" t="s">
        <v>48</v>
      </c>
      <c r="B221" s="0" t="s">
        <v>9</v>
      </c>
      <c r="C221" s="0" t="n">
        <v>540.405326</v>
      </c>
    </row>
    <row r="222" customFormat="false" ht="12.75" hidden="false" customHeight="false" outlineLevel="0" collapsed="false">
      <c r="A222" s="0" t="s">
        <v>48</v>
      </c>
      <c r="B222" s="0" t="s">
        <v>6</v>
      </c>
      <c r="C222" s="0" t="n">
        <v>205.293533</v>
      </c>
    </row>
    <row r="223" customFormat="false" ht="12.75" hidden="false" customHeight="false" outlineLevel="0" collapsed="false">
      <c r="A223" s="0" t="s">
        <v>48</v>
      </c>
      <c r="B223" s="0" t="s">
        <v>4</v>
      </c>
      <c r="C223" s="0" t="n">
        <v>0.280183665</v>
      </c>
    </row>
    <row r="224" customFormat="false" ht="12.75" hidden="false" customHeight="false" outlineLevel="0" collapsed="false">
      <c r="A224" s="0" t="s">
        <v>48</v>
      </c>
      <c r="B224" s="0" t="s">
        <v>5</v>
      </c>
      <c r="C224" s="0" t="n">
        <v>1.41143441</v>
      </c>
    </row>
    <row r="225" customFormat="false" ht="12.75" hidden="false" customHeight="false" outlineLevel="0" collapsed="false">
      <c r="A225" s="0" t="s">
        <v>48</v>
      </c>
      <c r="B225" s="0" t="s">
        <v>3</v>
      </c>
      <c r="C225" s="0" t="n">
        <v>0.081664868</v>
      </c>
    </row>
    <row r="226" customFormat="false" ht="12.75" hidden="false" customHeight="false" outlineLevel="0" collapsed="false">
      <c r="A226" s="0" t="s">
        <v>48</v>
      </c>
      <c r="B226" s="0" t="s">
        <v>8</v>
      </c>
      <c r="C226" s="0" t="n">
        <v>8.06514425</v>
      </c>
    </row>
    <row r="227" customFormat="false" ht="12.75" hidden="false" customHeight="false" outlineLevel="0" collapsed="false">
      <c r="A227" s="0" t="s">
        <v>48</v>
      </c>
      <c r="B227" s="0" t="s">
        <v>7</v>
      </c>
      <c r="C227" s="0" t="n">
        <v>0.927002147</v>
      </c>
    </row>
    <row r="228" customFormat="false" ht="12.75" hidden="false" customHeight="false" outlineLevel="0" collapsed="false">
      <c r="A228" s="0" t="s">
        <v>50</v>
      </c>
      <c r="B228" s="0" t="s">
        <v>9</v>
      </c>
      <c r="C228" s="0" t="n">
        <v>532.876256</v>
      </c>
    </row>
    <row r="229" customFormat="false" ht="12.75" hidden="false" customHeight="false" outlineLevel="0" collapsed="false">
      <c r="A229" s="0" t="s">
        <v>50</v>
      </c>
      <c r="B229" s="0" t="s">
        <v>6</v>
      </c>
      <c r="C229" s="0" t="n">
        <v>122.07173</v>
      </c>
    </row>
    <row r="230" customFormat="false" ht="12.75" hidden="false" customHeight="false" outlineLevel="0" collapsed="false">
      <c r="A230" s="0" t="s">
        <v>50</v>
      </c>
      <c r="B230" s="0" t="s">
        <v>4</v>
      </c>
      <c r="C230" s="0" t="n">
        <v>0.031394544</v>
      </c>
    </row>
    <row r="231" customFormat="false" ht="12.75" hidden="false" customHeight="false" outlineLevel="0" collapsed="false">
      <c r="A231" s="0" t="s">
        <v>50</v>
      </c>
      <c r="B231" s="0" t="s">
        <v>5</v>
      </c>
      <c r="C231" s="0" t="n">
        <v>28.2461969</v>
      </c>
    </row>
    <row r="232" customFormat="false" ht="12.75" hidden="false" customHeight="false" outlineLevel="0" collapsed="false">
      <c r="A232" s="0" t="s">
        <v>50</v>
      </c>
      <c r="B232" s="0" t="s">
        <v>3</v>
      </c>
      <c r="C232" s="0" t="n">
        <v>0.00599294</v>
      </c>
    </row>
    <row r="233" customFormat="false" ht="12.75" hidden="false" customHeight="false" outlineLevel="0" collapsed="false">
      <c r="A233" s="0" t="s">
        <v>50</v>
      </c>
      <c r="B233" s="0" t="s">
        <v>8</v>
      </c>
      <c r="C233" s="0" t="n">
        <v>3.25928292</v>
      </c>
    </row>
    <row r="234" customFormat="false" ht="12.75" hidden="false" customHeight="false" outlineLevel="0" collapsed="false">
      <c r="A234" s="0" t="s">
        <v>50</v>
      </c>
      <c r="B234" s="0" t="s">
        <v>7</v>
      </c>
      <c r="C234" s="0" t="n">
        <v>0.893312757</v>
      </c>
    </row>
    <row r="235" customFormat="false" ht="12.75" hidden="false" customHeight="false" outlineLevel="0" collapsed="false">
      <c r="A235" s="0" t="s">
        <v>64</v>
      </c>
      <c r="B235" s="0" t="s">
        <v>9</v>
      </c>
      <c r="C235" s="0" t="n">
        <v>645.731591</v>
      </c>
    </row>
    <row r="236" customFormat="false" ht="12.75" hidden="false" customHeight="false" outlineLevel="0" collapsed="false">
      <c r="A236" s="0" t="s">
        <v>64</v>
      </c>
      <c r="B236" s="0" t="s">
        <v>6</v>
      </c>
      <c r="C236" s="0" t="n">
        <v>300.027038</v>
      </c>
    </row>
    <row r="237" customFormat="false" ht="12.75" hidden="false" customHeight="false" outlineLevel="0" collapsed="false">
      <c r="A237" s="0" t="s">
        <v>64</v>
      </c>
      <c r="B237" s="0" t="s">
        <v>4</v>
      </c>
      <c r="C237" s="0" t="n">
        <v>0.088886945</v>
      </c>
    </row>
    <row r="238" customFormat="false" ht="12.75" hidden="false" customHeight="false" outlineLevel="0" collapsed="false">
      <c r="A238" s="0" t="s">
        <v>64</v>
      </c>
      <c r="B238" s="0" t="s">
        <v>5</v>
      </c>
      <c r="C238" s="0" t="n">
        <v>66.3750642</v>
      </c>
    </row>
    <row r="239" customFormat="false" ht="12.75" hidden="false" customHeight="false" outlineLevel="0" collapsed="false">
      <c r="A239" s="0" t="s">
        <v>64</v>
      </c>
      <c r="B239" s="0" t="s">
        <v>3</v>
      </c>
      <c r="C239" s="0" t="n">
        <v>0.050354523</v>
      </c>
    </row>
    <row r="240" customFormat="false" ht="12.75" hidden="false" customHeight="false" outlineLevel="0" collapsed="false">
      <c r="A240" s="0" t="s">
        <v>64</v>
      </c>
      <c r="B240" s="0" t="s">
        <v>8</v>
      </c>
      <c r="C240" s="0" t="n">
        <v>18.8118368</v>
      </c>
    </row>
    <row r="241" customFormat="false" ht="12.75" hidden="false" customHeight="false" outlineLevel="0" collapsed="false">
      <c r="A241" s="0" t="s">
        <v>64</v>
      </c>
      <c r="B241" s="0" t="s">
        <v>7</v>
      </c>
      <c r="C241" s="0" t="n">
        <v>4.49120281</v>
      </c>
    </row>
    <row r="242" customFormat="false" ht="12.75" hidden="false" customHeight="false" outlineLevel="0" collapsed="false">
      <c r="A242" s="0" t="s">
        <v>68</v>
      </c>
      <c r="B242" s="0" t="s">
        <v>9</v>
      </c>
      <c r="C242" s="0" t="n">
        <v>900.496925</v>
      </c>
    </row>
    <row r="243" customFormat="false" ht="12.75" hidden="false" customHeight="false" outlineLevel="0" collapsed="false">
      <c r="A243" s="0" t="s">
        <v>68</v>
      </c>
      <c r="B243" s="0" t="s">
        <v>6</v>
      </c>
      <c r="C243" s="0" t="n">
        <v>241.098424</v>
      </c>
    </row>
    <row r="244" customFormat="false" ht="12.75" hidden="false" customHeight="false" outlineLevel="0" collapsed="false">
      <c r="A244" s="0" t="s">
        <v>68</v>
      </c>
      <c r="B244" s="0" t="s">
        <v>4</v>
      </c>
      <c r="C244" s="0" t="n">
        <v>0.069802095</v>
      </c>
    </row>
    <row r="245" customFormat="false" ht="12.75" hidden="false" customHeight="false" outlineLevel="0" collapsed="false">
      <c r="A245" s="0" t="s">
        <v>68</v>
      </c>
      <c r="B245" s="0" t="s">
        <v>5</v>
      </c>
      <c r="C245" s="0" t="n">
        <v>37.3322643</v>
      </c>
    </row>
    <row r="246" customFormat="false" ht="12.75" hidden="false" customHeight="false" outlineLevel="0" collapsed="false">
      <c r="A246" s="0" t="s">
        <v>68</v>
      </c>
      <c r="B246" s="0" t="s">
        <v>3</v>
      </c>
      <c r="C246" s="0" t="n">
        <v>0.783700254</v>
      </c>
    </row>
    <row r="247" customFormat="false" ht="12.75" hidden="false" customHeight="false" outlineLevel="0" collapsed="false">
      <c r="A247" s="0" t="s">
        <v>68</v>
      </c>
      <c r="B247" s="0" t="s">
        <v>8</v>
      </c>
      <c r="C247" s="0" t="n">
        <v>6.90297333</v>
      </c>
    </row>
    <row r="248" customFormat="false" ht="12.75" hidden="false" customHeight="false" outlineLevel="0" collapsed="false">
      <c r="A248" s="0" t="s">
        <v>68</v>
      </c>
      <c r="B248" s="0" t="s">
        <v>7</v>
      </c>
      <c r="C248" s="0" t="n">
        <v>7.7572515</v>
      </c>
    </row>
    <row r="249" customFormat="false" ht="12.75" hidden="false" customHeight="false" outlineLevel="0" collapsed="false">
      <c r="A249" s="0" t="s">
        <v>77</v>
      </c>
      <c r="B249" s="0" t="s">
        <v>9</v>
      </c>
      <c r="C249" s="0" t="n">
        <v>1128.21046</v>
      </c>
    </row>
    <row r="250" customFormat="false" ht="12.75" hidden="false" customHeight="false" outlineLevel="0" collapsed="false">
      <c r="A250" s="0" t="s">
        <v>77</v>
      </c>
      <c r="B250" s="0" t="s">
        <v>6</v>
      </c>
      <c r="C250" s="0" t="n">
        <v>564.392625</v>
      </c>
    </row>
    <row r="251" customFormat="false" ht="12.75" hidden="false" customHeight="false" outlineLevel="0" collapsed="false">
      <c r="A251" s="0" t="s">
        <v>77</v>
      </c>
      <c r="B251" s="0" t="s">
        <v>4</v>
      </c>
      <c r="C251" s="0" t="n">
        <v>0.431984355</v>
      </c>
    </row>
    <row r="252" customFormat="false" ht="12.75" hidden="false" customHeight="false" outlineLevel="0" collapsed="false">
      <c r="A252" s="0" t="s">
        <v>77</v>
      </c>
      <c r="B252" s="0" t="s">
        <v>5</v>
      </c>
      <c r="C252" s="0" t="n">
        <v>87.8236077</v>
      </c>
    </row>
    <row r="253" customFormat="false" ht="12.75" hidden="false" customHeight="false" outlineLevel="0" collapsed="false">
      <c r="A253" s="0" t="s">
        <v>77</v>
      </c>
      <c r="B253" s="0" t="s">
        <v>3</v>
      </c>
      <c r="C253" s="0" t="n">
        <v>5.78216048</v>
      </c>
    </row>
    <row r="254" customFormat="false" ht="12.75" hidden="false" customHeight="false" outlineLevel="0" collapsed="false">
      <c r="A254" s="0" t="s">
        <v>77</v>
      </c>
      <c r="B254" s="0" t="s">
        <v>8</v>
      </c>
      <c r="C254" s="0" t="n">
        <v>126.934477</v>
      </c>
    </row>
    <row r="255" customFormat="false" ht="12.75" hidden="false" customHeight="false" outlineLevel="0" collapsed="false">
      <c r="A255" s="0" t="s">
        <v>77</v>
      </c>
      <c r="B255" s="0" t="s">
        <v>7</v>
      </c>
      <c r="C255" s="0" t="n">
        <v>72.3557942</v>
      </c>
    </row>
    <row r="256" customFormat="false" ht="12.75" hidden="false" customHeight="false" outlineLevel="0" collapsed="false">
      <c r="A256" s="0" t="s">
        <v>78</v>
      </c>
      <c r="B256" s="0" t="s">
        <v>9</v>
      </c>
      <c r="C256" s="0" t="n">
        <v>198.284364</v>
      </c>
    </row>
    <row r="257" customFormat="false" ht="12.75" hidden="false" customHeight="false" outlineLevel="0" collapsed="false">
      <c r="A257" s="0" t="s">
        <v>78</v>
      </c>
      <c r="B257" s="0" t="s">
        <v>6</v>
      </c>
      <c r="C257" s="0" t="n">
        <v>676.397406</v>
      </c>
    </row>
    <row r="258" customFormat="false" ht="12.75" hidden="false" customHeight="false" outlineLevel="0" collapsed="false">
      <c r="A258" s="0" t="s">
        <v>78</v>
      </c>
      <c r="B258" s="0" t="s">
        <v>4</v>
      </c>
      <c r="C258" s="0" t="n">
        <v>1.78073821</v>
      </c>
    </row>
    <row r="259" customFormat="false" ht="12.75" hidden="false" customHeight="false" outlineLevel="0" collapsed="false">
      <c r="A259" s="0" t="s">
        <v>78</v>
      </c>
      <c r="B259" s="0" t="s">
        <v>5</v>
      </c>
      <c r="C259" s="0" t="n">
        <v>33.9472363</v>
      </c>
    </row>
    <row r="260" customFormat="false" ht="12.75" hidden="false" customHeight="false" outlineLevel="0" collapsed="false">
      <c r="A260" s="0" t="s">
        <v>78</v>
      </c>
      <c r="B260" s="0" t="s">
        <v>3</v>
      </c>
      <c r="C260" s="0" t="n">
        <v>9.13041236</v>
      </c>
    </row>
    <row r="261" customFormat="false" ht="12.75" hidden="false" customHeight="false" outlineLevel="0" collapsed="false">
      <c r="A261" s="0" t="s">
        <v>78</v>
      </c>
      <c r="B261" s="0" t="s">
        <v>8</v>
      </c>
      <c r="C261" s="0" t="n">
        <v>79.2747781</v>
      </c>
    </row>
    <row r="262" customFormat="false" ht="12.75" hidden="false" customHeight="false" outlineLevel="0" collapsed="false">
      <c r="A262" s="0" t="s">
        <v>78</v>
      </c>
      <c r="B262" s="0" t="s">
        <v>7</v>
      </c>
      <c r="C262" s="0" t="n">
        <v>36.7664072</v>
      </c>
    </row>
    <row r="263" customFormat="false" ht="12.75" hidden="false" customHeight="false" outlineLevel="0" collapsed="false">
      <c r="A263" s="0" t="s">
        <v>81</v>
      </c>
      <c r="B263" s="0" t="s">
        <v>9</v>
      </c>
      <c r="C263" s="0" t="n">
        <v>1657.7973</v>
      </c>
    </row>
    <row r="264" customFormat="false" ht="12.75" hidden="false" customHeight="false" outlineLevel="0" collapsed="false">
      <c r="A264" s="0" t="s">
        <v>81</v>
      </c>
      <c r="B264" s="0" t="s">
        <v>6</v>
      </c>
      <c r="C264" s="0" t="n">
        <v>458.284344</v>
      </c>
    </row>
    <row r="265" customFormat="false" ht="12.75" hidden="false" customHeight="false" outlineLevel="0" collapsed="false">
      <c r="A265" s="0" t="s">
        <v>81</v>
      </c>
      <c r="B265" s="0" t="s">
        <v>4</v>
      </c>
      <c r="C265" s="0" t="n">
        <v>0.185185792</v>
      </c>
    </row>
    <row r="266" customFormat="false" ht="12.75" hidden="false" customHeight="false" outlineLevel="0" collapsed="false">
      <c r="A266" s="0" t="s">
        <v>81</v>
      </c>
      <c r="B266" s="0" t="s">
        <v>5</v>
      </c>
      <c r="C266" s="0" t="n">
        <v>69.9237363</v>
      </c>
    </row>
    <row r="267" customFormat="false" ht="12.75" hidden="false" customHeight="false" outlineLevel="0" collapsed="false">
      <c r="A267" s="0" t="s">
        <v>81</v>
      </c>
      <c r="B267" s="0" t="s">
        <v>3</v>
      </c>
      <c r="C267" s="0" t="n">
        <v>0.989043211</v>
      </c>
    </row>
    <row r="268" customFormat="false" ht="12.75" hidden="false" customHeight="false" outlineLevel="0" collapsed="false">
      <c r="A268" s="0" t="s">
        <v>81</v>
      </c>
      <c r="B268" s="0" t="s">
        <v>8</v>
      </c>
      <c r="C268" s="0" t="n">
        <v>58.5653147</v>
      </c>
    </row>
    <row r="269" customFormat="false" ht="12.75" hidden="false" customHeight="false" outlineLevel="0" collapsed="false">
      <c r="A269" s="0" t="s">
        <v>81</v>
      </c>
      <c r="B269" s="0" t="s">
        <v>7</v>
      </c>
      <c r="C269" s="0" t="n">
        <v>9.30527161</v>
      </c>
    </row>
    <row r="270" customFormat="false" ht="12.75" hidden="false" customHeight="false" outlineLevel="0" collapsed="false">
      <c r="A270" s="0" t="s">
        <v>83</v>
      </c>
      <c r="B270" s="0" t="s">
        <v>9</v>
      </c>
      <c r="C270" s="0" t="n">
        <v>425.948343</v>
      </c>
    </row>
    <row r="271" customFormat="false" ht="12.75" hidden="false" customHeight="false" outlineLevel="0" collapsed="false">
      <c r="A271" s="0" t="s">
        <v>83</v>
      </c>
      <c r="B271" s="0" t="s">
        <v>6</v>
      </c>
      <c r="C271" s="0" t="n">
        <v>519.583995</v>
      </c>
    </row>
    <row r="272" customFormat="false" ht="12.75" hidden="false" customHeight="false" outlineLevel="0" collapsed="false">
      <c r="A272" s="0" t="s">
        <v>83</v>
      </c>
      <c r="B272" s="0" t="s">
        <v>4</v>
      </c>
      <c r="C272" s="0" t="n">
        <v>0.056725877</v>
      </c>
    </row>
    <row r="273" customFormat="false" ht="12.75" hidden="false" customHeight="false" outlineLevel="0" collapsed="false">
      <c r="A273" s="0" t="s">
        <v>83</v>
      </c>
      <c r="B273" s="0" t="s">
        <v>5</v>
      </c>
      <c r="C273" s="0" t="n">
        <v>39.2613177</v>
      </c>
    </row>
    <row r="274" customFormat="false" ht="12.75" hidden="false" customHeight="false" outlineLevel="0" collapsed="false">
      <c r="A274" s="0" t="s">
        <v>83</v>
      </c>
      <c r="B274" s="0" t="s">
        <v>3</v>
      </c>
      <c r="C274" s="0" t="n">
        <v>0.603734281</v>
      </c>
    </row>
    <row r="275" customFormat="false" ht="12.75" hidden="false" customHeight="false" outlineLevel="0" collapsed="false">
      <c r="A275" s="0" t="s">
        <v>83</v>
      </c>
      <c r="B275" s="0" t="s">
        <v>8</v>
      </c>
      <c r="C275" s="0" t="n">
        <v>15.2507451</v>
      </c>
    </row>
    <row r="276" customFormat="false" ht="12.75" hidden="false" customHeight="false" outlineLevel="0" collapsed="false">
      <c r="A276" s="0" t="s">
        <v>83</v>
      </c>
      <c r="B276" s="0" t="s">
        <v>7</v>
      </c>
      <c r="C276" s="0" t="n">
        <v>15.3823685</v>
      </c>
    </row>
    <row r="277" customFormat="false" ht="12.75" hidden="false" customHeight="false" outlineLevel="0" collapsed="false">
      <c r="A277" s="0" t="s">
        <v>94</v>
      </c>
      <c r="B277" s="0" t="s">
        <v>9</v>
      </c>
      <c r="C277" s="0" t="n">
        <v>558.509951</v>
      </c>
    </row>
    <row r="278" customFormat="false" ht="12.75" hidden="false" customHeight="false" outlineLevel="0" collapsed="false">
      <c r="A278" s="0" t="s">
        <v>94</v>
      </c>
      <c r="B278" s="0" t="s">
        <v>6</v>
      </c>
      <c r="C278" s="0" t="n">
        <v>388.353575</v>
      </c>
    </row>
    <row r="279" customFormat="false" ht="12.75" hidden="false" customHeight="false" outlineLevel="0" collapsed="false">
      <c r="A279" s="0" t="s">
        <v>94</v>
      </c>
      <c r="B279" s="0" t="s">
        <v>4</v>
      </c>
      <c r="C279" s="0" t="n">
        <v>0.117056539</v>
      </c>
    </row>
    <row r="280" customFormat="false" ht="12.75" hidden="false" customHeight="false" outlineLevel="0" collapsed="false">
      <c r="A280" s="0" t="s">
        <v>94</v>
      </c>
      <c r="B280" s="0" t="s">
        <v>5</v>
      </c>
      <c r="C280" s="0" t="n">
        <v>42.2666357</v>
      </c>
    </row>
    <row r="281" customFormat="false" ht="12.75" hidden="false" customHeight="false" outlineLevel="0" collapsed="false">
      <c r="A281" s="0" t="s">
        <v>94</v>
      </c>
      <c r="B281" s="0" t="s">
        <v>3</v>
      </c>
      <c r="C281" s="0" t="n">
        <v>0.299600526</v>
      </c>
    </row>
    <row r="282" customFormat="false" ht="12.75" hidden="false" customHeight="false" outlineLevel="0" collapsed="false">
      <c r="A282" s="0" t="s">
        <v>94</v>
      </c>
      <c r="B282" s="0" t="s">
        <v>8</v>
      </c>
      <c r="C282" s="0" t="n">
        <v>21.3938407</v>
      </c>
    </row>
    <row r="283" customFormat="false" ht="12.75" hidden="false" customHeight="false" outlineLevel="0" collapsed="false">
      <c r="A283" s="0" t="s">
        <v>94</v>
      </c>
      <c r="B283" s="0" t="s">
        <v>7</v>
      </c>
      <c r="C283" s="0" t="n">
        <v>12.2625891</v>
      </c>
    </row>
    <row r="284" customFormat="false" ht="12.75" hidden="false" customHeight="false" outlineLevel="0" collapsed="false">
      <c r="A284" s="0" t="s">
        <v>95</v>
      </c>
      <c r="B284" s="0" t="s">
        <v>9</v>
      </c>
      <c r="C284" s="0" t="n">
        <v>287.608556</v>
      </c>
    </row>
    <row r="285" customFormat="false" ht="12.75" hidden="false" customHeight="false" outlineLevel="0" collapsed="false">
      <c r="A285" s="0" t="s">
        <v>95</v>
      </c>
      <c r="B285" s="0" t="s">
        <v>6</v>
      </c>
      <c r="C285" s="0" t="n">
        <v>806.67182</v>
      </c>
    </row>
    <row r="286" customFormat="false" ht="12.75" hidden="false" customHeight="false" outlineLevel="0" collapsed="false">
      <c r="A286" s="0" t="s">
        <v>95</v>
      </c>
      <c r="B286" s="0" t="s">
        <v>4</v>
      </c>
      <c r="C286" s="0" t="n">
        <v>0.140409829</v>
      </c>
    </row>
    <row r="287" customFormat="false" ht="12.75" hidden="false" customHeight="false" outlineLevel="0" collapsed="false">
      <c r="A287" s="0" t="s">
        <v>95</v>
      </c>
      <c r="B287" s="0" t="s">
        <v>5</v>
      </c>
      <c r="C287" s="0" t="n">
        <v>36.2841006</v>
      </c>
    </row>
    <row r="288" customFormat="false" ht="12.75" hidden="false" customHeight="false" outlineLevel="0" collapsed="false">
      <c r="A288" s="0" t="s">
        <v>95</v>
      </c>
      <c r="B288" s="0" t="s">
        <v>3</v>
      </c>
      <c r="C288" s="0" t="n">
        <v>0.079946535</v>
      </c>
    </row>
    <row r="289" customFormat="false" ht="12.75" hidden="false" customHeight="false" outlineLevel="0" collapsed="false">
      <c r="A289" s="0" t="s">
        <v>95</v>
      </c>
      <c r="B289" s="0" t="s">
        <v>8</v>
      </c>
      <c r="C289" s="0" t="n">
        <v>20.7760994</v>
      </c>
    </row>
    <row r="290" customFormat="false" ht="12.75" hidden="false" customHeight="false" outlineLevel="0" collapsed="false">
      <c r="A290" s="0" t="s">
        <v>95</v>
      </c>
      <c r="B290" s="0" t="s">
        <v>7</v>
      </c>
      <c r="C290" s="0" t="n">
        <v>18.6992126</v>
      </c>
    </row>
    <row r="291" customFormat="false" ht="12.75" hidden="false" customHeight="false" outlineLevel="0" collapsed="false">
      <c r="A291" s="0" t="s">
        <v>103</v>
      </c>
      <c r="B291" s="0" t="s">
        <v>9</v>
      </c>
      <c r="C291" s="0" t="n">
        <v>715.377504</v>
      </c>
    </row>
    <row r="292" customFormat="false" ht="12.75" hidden="false" customHeight="false" outlineLevel="0" collapsed="false">
      <c r="A292" s="0" t="s">
        <v>103</v>
      </c>
      <c r="B292" s="0" t="s">
        <v>6</v>
      </c>
      <c r="C292" s="0" t="n">
        <v>351.999211</v>
      </c>
    </row>
    <row r="293" customFormat="false" ht="12.75" hidden="false" customHeight="false" outlineLevel="0" collapsed="false">
      <c r="A293" s="0" t="s">
        <v>103</v>
      </c>
      <c r="B293" s="0" t="s">
        <v>5</v>
      </c>
      <c r="C293" s="0" t="n">
        <v>17.7077478</v>
      </c>
    </row>
    <row r="294" customFormat="false" ht="12.75" hidden="false" customHeight="false" outlineLevel="0" collapsed="false">
      <c r="A294" s="0" t="s">
        <v>103</v>
      </c>
      <c r="B294" s="0" t="s">
        <v>3</v>
      </c>
      <c r="C294" s="0" t="n">
        <v>0.034604764</v>
      </c>
    </row>
    <row r="295" customFormat="false" ht="12.75" hidden="false" customHeight="false" outlineLevel="0" collapsed="false">
      <c r="A295" s="0" t="s">
        <v>103</v>
      </c>
      <c r="B295" s="0" t="s">
        <v>8</v>
      </c>
      <c r="C295" s="0" t="n">
        <v>20.259423</v>
      </c>
    </row>
    <row r="296" customFormat="false" ht="12.75" hidden="false" customHeight="false" outlineLevel="0" collapsed="false">
      <c r="A296" s="0" t="s">
        <v>103</v>
      </c>
      <c r="B296" s="0" t="s">
        <v>7</v>
      </c>
      <c r="C296" s="0" t="n">
        <v>4.96161913</v>
      </c>
    </row>
    <row r="297" customFormat="false" ht="12.75" hidden="false" customHeight="false" outlineLevel="0" collapsed="false">
      <c r="A297" s="0" t="s">
        <v>107</v>
      </c>
      <c r="B297" s="0" t="s">
        <v>9</v>
      </c>
      <c r="C297" s="0" t="n">
        <v>1039.14992</v>
      </c>
    </row>
    <row r="298" customFormat="false" ht="12.75" hidden="false" customHeight="false" outlineLevel="0" collapsed="false">
      <c r="A298" s="0" t="s">
        <v>107</v>
      </c>
      <c r="B298" s="0" t="s">
        <v>6</v>
      </c>
      <c r="C298" s="0" t="n">
        <v>749.61307</v>
      </c>
    </row>
    <row r="299" customFormat="false" ht="12.75" hidden="false" customHeight="false" outlineLevel="0" collapsed="false">
      <c r="A299" s="0" t="s">
        <v>107</v>
      </c>
      <c r="B299" s="0" t="s">
        <v>4</v>
      </c>
      <c r="C299" s="0" t="n">
        <v>0.175332651</v>
      </c>
    </row>
    <row r="300" customFormat="false" ht="12.75" hidden="false" customHeight="false" outlineLevel="0" collapsed="false">
      <c r="A300" s="0" t="s">
        <v>107</v>
      </c>
      <c r="B300" s="0" t="s">
        <v>5</v>
      </c>
      <c r="C300" s="0" t="n">
        <v>51.4329758</v>
      </c>
    </row>
    <row r="301" customFormat="false" ht="12.75" hidden="false" customHeight="false" outlineLevel="0" collapsed="false">
      <c r="A301" s="0" t="s">
        <v>107</v>
      </c>
      <c r="B301" s="0" t="s">
        <v>3</v>
      </c>
      <c r="C301" s="0" t="n">
        <v>0.549045085</v>
      </c>
    </row>
    <row r="302" customFormat="false" ht="12.75" hidden="false" customHeight="false" outlineLevel="0" collapsed="false">
      <c r="A302" s="0" t="s">
        <v>107</v>
      </c>
      <c r="B302" s="0" t="s">
        <v>8</v>
      </c>
      <c r="C302" s="0" t="n">
        <v>74.7033593</v>
      </c>
    </row>
    <row r="303" customFormat="false" ht="12.75" hidden="false" customHeight="false" outlineLevel="0" collapsed="false">
      <c r="A303" s="0" t="s">
        <v>107</v>
      </c>
      <c r="B303" s="0" t="s">
        <v>7</v>
      </c>
      <c r="C303" s="0" t="n">
        <v>45.48357</v>
      </c>
    </row>
    <row r="304" customFormat="false" ht="12.75" hidden="false" customHeight="false" outlineLevel="0" collapsed="false">
      <c r="A304" s="0" t="s">
        <v>108</v>
      </c>
      <c r="B304" s="0" t="s">
        <v>9</v>
      </c>
      <c r="C304" s="0" t="n">
        <v>567.842051</v>
      </c>
    </row>
    <row r="305" customFormat="false" ht="12.75" hidden="false" customHeight="false" outlineLevel="0" collapsed="false">
      <c r="A305" s="0" t="s">
        <v>108</v>
      </c>
      <c r="B305" s="0" t="s">
        <v>6</v>
      </c>
      <c r="C305" s="0" t="n">
        <v>327.897536</v>
      </c>
    </row>
    <row r="306" customFormat="false" ht="12.75" hidden="false" customHeight="false" outlineLevel="0" collapsed="false">
      <c r="A306" s="0" t="s">
        <v>108</v>
      </c>
      <c r="B306" s="0" t="s">
        <v>4</v>
      </c>
      <c r="C306" s="0" t="n">
        <v>1.02652583</v>
      </c>
    </row>
    <row r="307" customFormat="false" ht="12.75" hidden="false" customHeight="false" outlineLevel="0" collapsed="false">
      <c r="A307" s="0" t="s">
        <v>108</v>
      </c>
      <c r="B307" s="0" t="s">
        <v>5</v>
      </c>
      <c r="C307" s="0" t="n">
        <v>40.3003322</v>
      </c>
    </row>
    <row r="308" customFormat="false" ht="12.75" hidden="false" customHeight="false" outlineLevel="0" collapsed="false">
      <c r="A308" s="0" t="s">
        <v>108</v>
      </c>
      <c r="B308" s="0" t="s">
        <v>3</v>
      </c>
      <c r="C308" s="0" t="n">
        <v>0.740864797</v>
      </c>
    </row>
    <row r="309" customFormat="false" ht="12.75" hidden="false" customHeight="false" outlineLevel="0" collapsed="false">
      <c r="A309" s="0" t="s">
        <v>108</v>
      </c>
      <c r="B309" s="0" t="s">
        <v>8</v>
      </c>
      <c r="C309" s="0" t="n">
        <v>19.3275329</v>
      </c>
    </row>
    <row r="310" customFormat="false" ht="12.75" hidden="false" customHeight="false" outlineLevel="0" collapsed="false">
      <c r="A310" s="0" t="s">
        <v>108</v>
      </c>
      <c r="B310" s="0" t="s">
        <v>7</v>
      </c>
      <c r="C310" s="0" t="n">
        <v>3.98813155</v>
      </c>
    </row>
    <row r="311" customFormat="false" ht="12.75" hidden="false" customHeight="false" outlineLevel="0" collapsed="false">
      <c r="A311" s="0" t="s">
        <v>109</v>
      </c>
      <c r="B311" s="0" t="s">
        <v>9</v>
      </c>
      <c r="C311" s="0" t="n">
        <v>210.165894</v>
      </c>
    </row>
    <row r="312" customFormat="false" ht="12.75" hidden="false" customHeight="false" outlineLevel="0" collapsed="false">
      <c r="A312" s="0" t="s">
        <v>109</v>
      </c>
      <c r="B312" s="0" t="s">
        <v>6</v>
      </c>
      <c r="C312" s="0" t="n">
        <v>547.931825</v>
      </c>
    </row>
    <row r="313" customFormat="false" ht="12.75" hidden="false" customHeight="false" outlineLevel="0" collapsed="false">
      <c r="A313" s="0" t="s">
        <v>109</v>
      </c>
      <c r="B313" s="0" t="s">
        <v>4</v>
      </c>
      <c r="C313" s="0" t="n">
        <v>0.003734365</v>
      </c>
    </row>
    <row r="314" customFormat="false" ht="12.75" hidden="false" customHeight="false" outlineLevel="0" collapsed="false">
      <c r="A314" s="0" t="s">
        <v>109</v>
      </c>
      <c r="B314" s="0" t="s">
        <v>5</v>
      </c>
      <c r="C314" s="0" t="n">
        <v>97.2410195</v>
      </c>
    </row>
    <row r="315" customFormat="false" ht="12.75" hidden="false" customHeight="false" outlineLevel="0" collapsed="false">
      <c r="A315" s="0" t="s">
        <v>109</v>
      </c>
      <c r="B315" s="0" t="s">
        <v>3</v>
      </c>
      <c r="C315" s="0" t="n">
        <v>0.038159138</v>
      </c>
    </row>
    <row r="316" customFormat="false" ht="12.75" hidden="false" customHeight="false" outlineLevel="0" collapsed="false">
      <c r="A316" s="0" t="s">
        <v>109</v>
      </c>
      <c r="B316" s="0" t="s">
        <v>8</v>
      </c>
      <c r="C316" s="0" t="n">
        <v>4.3485001</v>
      </c>
    </row>
    <row r="317" customFormat="false" ht="12.75" hidden="false" customHeight="false" outlineLevel="0" collapsed="false">
      <c r="A317" s="0" t="s">
        <v>109</v>
      </c>
      <c r="B317" s="0" t="s">
        <v>7</v>
      </c>
      <c r="C317" s="0" t="n">
        <v>9.35672111</v>
      </c>
    </row>
    <row r="318" customFormat="false" ht="12.75" hidden="false" customHeight="false" outlineLevel="0" collapsed="false">
      <c r="A318" s="0" t="s">
        <v>110</v>
      </c>
      <c r="B318" s="0" t="s">
        <v>9</v>
      </c>
      <c r="C318" s="0" t="n">
        <v>375.55151</v>
      </c>
    </row>
    <row r="319" customFormat="false" ht="12.75" hidden="false" customHeight="false" outlineLevel="0" collapsed="false">
      <c r="A319" s="0" t="s">
        <v>110</v>
      </c>
      <c r="B319" s="0" t="s">
        <v>6</v>
      </c>
      <c r="C319" s="0" t="n">
        <v>412.583426</v>
      </c>
    </row>
    <row r="320" customFormat="false" ht="12.75" hidden="false" customHeight="false" outlineLevel="0" collapsed="false">
      <c r="A320" s="0" t="s">
        <v>110</v>
      </c>
      <c r="B320" s="0" t="s">
        <v>4</v>
      </c>
      <c r="C320" s="0" t="n">
        <v>0.019318513</v>
      </c>
    </row>
    <row r="321" customFormat="false" ht="12.75" hidden="false" customHeight="false" outlineLevel="0" collapsed="false">
      <c r="A321" s="0" t="s">
        <v>110</v>
      </c>
      <c r="B321" s="0" t="s">
        <v>5</v>
      </c>
      <c r="C321" s="0" t="n">
        <v>0.953891443</v>
      </c>
    </row>
    <row r="322" customFormat="false" ht="12.75" hidden="false" customHeight="false" outlineLevel="0" collapsed="false">
      <c r="A322" s="0" t="s">
        <v>110</v>
      </c>
      <c r="B322" s="0" t="s">
        <v>3</v>
      </c>
      <c r="C322" s="0" t="n">
        <v>0.070729718</v>
      </c>
    </row>
    <row r="323" customFormat="false" ht="12.75" hidden="false" customHeight="false" outlineLevel="0" collapsed="false">
      <c r="A323" s="0" t="s">
        <v>110</v>
      </c>
      <c r="B323" s="0" t="s">
        <v>8</v>
      </c>
      <c r="C323" s="0" t="n">
        <v>16.8992986</v>
      </c>
    </row>
    <row r="324" customFormat="false" ht="12.75" hidden="false" customHeight="false" outlineLevel="0" collapsed="false">
      <c r="A324" s="0" t="s">
        <v>110</v>
      </c>
      <c r="B324" s="0" t="s">
        <v>7</v>
      </c>
      <c r="C324" s="0" t="n">
        <v>3.18039161</v>
      </c>
    </row>
    <row r="325" customFormat="false" ht="12.75" hidden="false" customHeight="false" outlineLevel="0" collapsed="false">
      <c r="A325" s="0" t="s">
        <v>27</v>
      </c>
      <c r="B325" s="0" t="s">
        <v>9</v>
      </c>
      <c r="C325" s="0" t="n">
        <v>580.44925</v>
      </c>
    </row>
    <row r="326" customFormat="false" ht="12.75" hidden="false" customHeight="false" outlineLevel="0" collapsed="false">
      <c r="A326" s="0" t="s">
        <v>27</v>
      </c>
      <c r="B326" s="0" t="s">
        <v>6</v>
      </c>
      <c r="C326" s="0" t="n">
        <v>495.478196</v>
      </c>
    </row>
    <row r="327" customFormat="false" ht="12.75" hidden="false" customHeight="false" outlineLevel="0" collapsed="false">
      <c r="A327" s="0" t="s">
        <v>27</v>
      </c>
      <c r="B327" s="0" t="s">
        <v>4</v>
      </c>
      <c r="C327" s="0" t="n">
        <v>0.020587741</v>
      </c>
    </row>
    <row r="328" customFormat="false" ht="12.75" hidden="false" customHeight="false" outlineLevel="0" collapsed="false">
      <c r="A328" s="0" t="s">
        <v>27</v>
      </c>
      <c r="B328" s="0" t="s">
        <v>5</v>
      </c>
      <c r="C328" s="0" t="n">
        <v>12.8645086</v>
      </c>
    </row>
    <row r="329" customFormat="false" ht="12.75" hidden="false" customHeight="false" outlineLevel="0" collapsed="false">
      <c r="A329" s="0" t="s">
        <v>27</v>
      </c>
      <c r="B329" s="0" t="s">
        <v>3</v>
      </c>
      <c r="C329" s="0" t="n">
        <v>0.110351867</v>
      </c>
    </row>
    <row r="330" customFormat="false" ht="12.75" hidden="false" customHeight="false" outlineLevel="0" collapsed="false">
      <c r="A330" s="0" t="s">
        <v>27</v>
      </c>
      <c r="B330" s="0" t="s">
        <v>8</v>
      </c>
      <c r="C330" s="0" t="n">
        <v>7.34873531</v>
      </c>
    </row>
    <row r="331" customFormat="false" ht="12.75" hidden="false" customHeight="false" outlineLevel="0" collapsed="false">
      <c r="A331" s="0" t="s">
        <v>27</v>
      </c>
      <c r="B331" s="0" t="s">
        <v>7</v>
      </c>
      <c r="C331" s="0" t="n">
        <v>3.61573769</v>
      </c>
    </row>
    <row r="332" customFormat="false" ht="12.75" hidden="false" customHeight="false" outlineLevel="0" collapsed="false">
      <c r="A332" s="0" t="s">
        <v>28</v>
      </c>
      <c r="B332" s="0" t="s">
        <v>9</v>
      </c>
      <c r="C332" s="0" t="n">
        <v>368.60143</v>
      </c>
    </row>
    <row r="333" customFormat="false" ht="12.75" hidden="false" customHeight="false" outlineLevel="0" collapsed="false">
      <c r="A333" s="0" t="s">
        <v>28</v>
      </c>
      <c r="B333" s="0" t="s">
        <v>6</v>
      </c>
      <c r="C333" s="0" t="n">
        <v>483.671174</v>
      </c>
    </row>
    <row r="334" customFormat="false" ht="12.75" hidden="false" customHeight="false" outlineLevel="0" collapsed="false">
      <c r="A334" s="0" t="s">
        <v>28</v>
      </c>
      <c r="B334" s="0" t="s">
        <v>4</v>
      </c>
      <c r="C334" s="0" t="n">
        <v>0.376602603</v>
      </c>
    </row>
    <row r="335" customFormat="false" ht="12.75" hidden="false" customHeight="false" outlineLevel="0" collapsed="false">
      <c r="A335" s="0" t="s">
        <v>28</v>
      </c>
      <c r="B335" s="0" t="s">
        <v>5</v>
      </c>
      <c r="C335" s="0" t="n">
        <v>58.791621</v>
      </c>
    </row>
    <row r="336" customFormat="false" ht="12.75" hidden="false" customHeight="false" outlineLevel="0" collapsed="false">
      <c r="A336" s="0" t="s">
        <v>28</v>
      </c>
      <c r="B336" s="0" t="s">
        <v>3</v>
      </c>
      <c r="C336" s="0" t="n">
        <v>1.30157299</v>
      </c>
    </row>
    <row r="337" customFormat="false" ht="12.75" hidden="false" customHeight="false" outlineLevel="0" collapsed="false">
      <c r="A337" s="0" t="s">
        <v>28</v>
      </c>
      <c r="B337" s="0" t="s">
        <v>8</v>
      </c>
      <c r="C337" s="0" t="n">
        <v>86.097044</v>
      </c>
    </row>
    <row r="338" customFormat="false" ht="12.75" hidden="false" customHeight="false" outlineLevel="0" collapsed="false">
      <c r="A338" s="0" t="s">
        <v>28</v>
      </c>
      <c r="B338" s="0" t="s">
        <v>7</v>
      </c>
      <c r="C338" s="0" t="n">
        <v>37.0805154</v>
      </c>
    </row>
    <row r="339" customFormat="false" ht="12.75" hidden="false" customHeight="false" outlineLevel="0" collapsed="false">
      <c r="A339" s="0" t="s">
        <v>29</v>
      </c>
      <c r="B339" s="0" t="s">
        <v>9</v>
      </c>
      <c r="C339" s="0" t="n">
        <v>896.106197</v>
      </c>
    </row>
    <row r="340" customFormat="false" ht="12.75" hidden="false" customHeight="false" outlineLevel="0" collapsed="false">
      <c r="A340" s="0" t="s">
        <v>29</v>
      </c>
      <c r="B340" s="0" t="s">
        <v>6</v>
      </c>
      <c r="C340" s="0" t="n">
        <v>808.023268</v>
      </c>
    </row>
    <row r="341" customFormat="false" ht="12.75" hidden="false" customHeight="false" outlineLevel="0" collapsed="false">
      <c r="A341" s="0" t="s">
        <v>29</v>
      </c>
      <c r="B341" s="0" t="s">
        <v>4</v>
      </c>
      <c r="C341" s="0" t="n">
        <v>0.35284323</v>
      </c>
    </row>
    <row r="342" customFormat="false" ht="12.75" hidden="false" customHeight="false" outlineLevel="0" collapsed="false">
      <c r="A342" s="0" t="s">
        <v>29</v>
      </c>
      <c r="B342" s="0" t="s">
        <v>5</v>
      </c>
      <c r="C342" s="0" t="n">
        <v>28.2397864</v>
      </c>
    </row>
    <row r="343" customFormat="false" ht="12.75" hidden="false" customHeight="false" outlineLevel="0" collapsed="false">
      <c r="A343" s="0" t="s">
        <v>29</v>
      </c>
      <c r="B343" s="0" t="s">
        <v>3</v>
      </c>
      <c r="C343" s="0" t="n">
        <v>0.768413845</v>
      </c>
    </row>
    <row r="344" customFormat="false" ht="12.75" hidden="false" customHeight="false" outlineLevel="0" collapsed="false">
      <c r="A344" s="0" t="s">
        <v>29</v>
      </c>
      <c r="B344" s="0" t="s">
        <v>8</v>
      </c>
      <c r="C344" s="0" t="n">
        <v>25.6160161</v>
      </c>
    </row>
    <row r="345" customFormat="false" ht="12.75" hidden="false" customHeight="false" outlineLevel="0" collapsed="false">
      <c r="A345" s="0" t="s">
        <v>29</v>
      </c>
      <c r="B345" s="0" t="s">
        <v>7</v>
      </c>
      <c r="C345" s="0" t="n">
        <v>9.48564787</v>
      </c>
    </row>
    <row r="346" customFormat="false" ht="12.75" hidden="false" customHeight="false" outlineLevel="0" collapsed="false">
      <c r="A346" s="0" t="s">
        <v>44</v>
      </c>
      <c r="B346" s="0" t="s">
        <v>9</v>
      </c>
      <c r="C346" s="0" t="n">
        <v>335.981182</v>
      </c>
    </row>
    <row r="347" customFormat="false" ht="12.75" hidden="false" customHeight="false" outlineLevel="0" collapsed="false">
      <c r="A347" s="0" t="s">
        <v>44</v>
      </c>
      <c r="B347" s="0" t="s">
        <v>6</v>
      </c>
      <c r="C347" s="0" t="n">
        <v>418.423448</v>
      </c>
    </row>
    <row r="348" customFormat="false" ht="12.75" hidden="false" customHeight="false" outlineLevel="0" collapsed="false">
      <c r="A348" s="0" t="s">
        <v>44</v>
      </c>
      <c r="B348" s="0" t="s">
        <v>4</v>
      </c>
      <c r="C348" s="0" t="n">
        <v>2.33841705</v>
      </c>
    </row>
    <row r="349" customFormat="false" ht="12.75" hidden="false" customHeight="false" outlineLevel="0" collapsed="false">
      <c r="A349" s="0" t="s">
        <v>44</v>
      </c>
      <c r="B349" s="0" t="s">
        <v>5</v>
      </c>
      <c r="C349" s="0" t="n">
        <v>18.2234884</v>
      </c>
    </row>
    <row r="350" customFormat="false" ht="12.75" hidden="false" customHeight="false" outlineLevel="0" collapsed="false">
      <c r="A350" s="0" t="s">
        <v>44</v>
      </c>
      <c r="B350" s="0" t="s">
        <v>3</v>
      </c>
      <c r="C350" s="0" t="n">
        <v>4.92264447</v>
      </c>
    </row>
    <row r="351" customFormat="false" ht="12.75" hidden="false" customHeight="false" outlineLevel="0" collapsed="false">
      <c r="A351" s="0" t="s">
        <v>44</v>
      </c>
      <c r="B351" s="0" t="s">
        <v>8</v>
      </c>
      <c r="C351" s="0" t="n">
        <v>173.081809</v>
      </c>
    </row>
    <row r="352" customFormat="false" ht="12.75" hidden="false" customHeight="false" outlineLevel="0" collapsed="false">
      <c r="A352" s="0" t="s">
        <v>44</v>
      </c>
      <c r="B352" s="0" t="s">
        <v>7</v>
      </c>
      <c r="C352" s="0" t="n">
        <v>107.883622</v>
      </c>
    </row>
    <row r="353" customFormat="false" ht="12.75" hidden="false" customHeight="false" outlineLevel="0" collapsed="false">
      <c r="A353" s="0" t="s">
        <v>52</v>
      </c>
      <c r="B353" s="0" t="s">
        <v>9</v>
      </c>
      <c r="C353" s="0" t="n">
        <v>1390.05134</v>
      </c>
    </row>
    <row r="354" customFormat="false" ht="12.75" hidden="false" customHeight="false" outlineLevel="0" collapsed="false">
      <c r="A354" s="0" t="s">
        <v>52</v>
      </c>
      <c r="B354" s="0" t="s">
        <v>6</v>
      </c>
      <c r="C354" s="0" t="n">
        <v>413.656631</v>
      </c>
    </row>
    <row r="355" customFormat="false" ht="12.75" hidden="false" customHeight="false" outlineLevel="0" collapsed="false">
      <c r="A355" s="0" t="s">
        <v>52</v>
      </c>
      <c r="B355" s="0" t="s">
        <v>4</v>
      </c>
      <c r="C355" s="0" t="n">
        <v>0.317656059</v>
      </c>
    </row>
    <row r="356" customFormat="false" ht="12.75" hidden="false" customHeight="false" outlineLevel="0" collapsed="false">
      <c r="A356" s="0" t="s">
        <v>52</v>
      </c>
      <c r="B356" s="0" t="s">
        <v>5</v>
      </c>
      <c r="C356" s="0" t="n">
        <v>36.2961587</v>
      </c>
    </row>
    <row r="357" customFormat="false" ht="12.75" hidden="false" customHeight="false" outlineLevel="0" collapsed="false">
      <c r="A357" s="0" t="s">
        <v>52</v>
      </c>
      <c r="B357" s="0" t="s">
        <v>3</v>
      </c>
      <c r="C357" s="0" t="n">
        <v>0.143146862</v>
      </c>
    </row>
    <row r="358" customFormat="false" ht="12.75" hidden="false" customHeight="false" outlineLevel="0" collapsed="false">
      <c r="A358" s="0" t="s">
        <v>52</v>
      </c>
      <c r="B358" s="0" t="s">
        <v>8</v>
      </c>
      <c r="C358" s="0" t="n">
        <v>24.4797246</v>
      </c>
    </row>
    <row r="359" customFormat="false" ht="12.75" hidden="false" customHeight="false" outlineLevel="0" collapsed="false">
      <c r="A359" s="0" t="s">
        <v>52</v>
      </c>
      <c r="B359" s="0" t="s">
        <v>7</v>
      </c>
      <c r="C359" s="0" t="n">
        <v>13.7270691</v>
      </c>
    </row>
    <row r="360" customFormat="false" ht="12.75" hidden="false" customHeight="false" outlineLevel="0" collapsed="false">
      <c r="A360" s="0" t="s">
        <v>53</v>
      </c>
      <c r="B360" s="0" t="s">
        <v>9</v>
      </c>
      <c r="C360" s="0" t="n">
        <v>693.647206</v>
      </c>
    </row>
    <row r="361" customFormat="false" ht="12.75" hidden="false" customHeight="false" outlineLevel="0" collapsed="false">
      <c r="A361" s="0" t="s">
        <v>53</v>
      </c>
      <c r="B361" s="0" t="s">
        <v>6</v>
      </c>
      <c r="C361" s="0" t="n">
        <v>697.492649</v>
      </c>
    </row>
    <row r="362" customFormat="false" ht="12.75" hidden="false" customHeight="false" outlineLevel="0" collapsed="false">
      <c r="A362" s="0" t="s">
        <v>53</v>
      </c>
      <c r="B362" s="0" t="s">
        <v>4</v>
      </c>
      <c r="C362" s="0" t="n">
        <v>0.291021855</v>
      </c>
    </row>
    <row r="363" customFormat="false" ht="12.75" hidden="false" customHeight="false" outlineLevel="0" collapsed="false">
      <c r="A363" s="0" t="s">
        <v>53</v>
      </c>
      <c r="B363" s="0" t="s">
        <v>5</v>
      </c>
      <c r="C363" s="0" t="n">
        <v>78.6698733</v>
      </c>
    </row>
    <row r="364" customFormat="false" ht="12.75" hidden="false" customHeight="false" outlineLevel="0" collapsed="false">
      <c r="A364" s="0" t="s">
        <v>53</v>
      </c>
      <c r="B364" s="0" t="s">
        <v>3</v>
      </c>
      <c r="C364" s="0" t="n">
        <v>0.590223342</v>
      </c>
    </row>
    <row r="365" customFormat="false" ht="12.75" hidden="false" customHeight="false" outlineLevel="0" collapsed="false">
      <c r="A365" s="0" t="s">
        <v>53</v>
      </c>
      <c r="B365" s="0" t="s">
        <v>8</v>
      </c>
      <c r="C365" s="0" t="n">
        <v>50.7458962</v>
      </c>
    </row>
    <row r="366" customFormat="false" ht="12.75" hidden="false" customHeight="false" outlineLevel="0" collapsed="false">
      <c r="A366" s="0" t="s">
        <v>53</v>
      </c>
      <c r="B366" s="0" t="s">
        <v>7</v>
      </c>
      <c r="C366" s="0" t="n">
        <v>19.6288773</v>
      </c>
    </row>
    <row r="367" customFormat="false" ht="12.75" hidden="false" customHeight="false" outlineLevel="0" collapsed="false">
      <c r="A367" s="0" t="s">
        <v>54</v>
      </c>
      <c r="B367" s="0" t="s">
        <v>9</v>
      </c>
      <c r="C367" s="0" t="n">
        <v>805.987876</v>
      </c>
    </row>
    <row r="368" customFormat="false" ht="12.75" hidden="false" customHeight="false" outlineLevel="0" collapsed="false">
      <c r="A368" s="0" t="s">
        <v>54</v>
      </c>
      <c r="B368" s="0" t="s">
        <v>6</v>
      </c>
      <c r="C368" s="0" t="n">
        <v>504.493686</v>
      </c>
    </row>
    <row r="369" customFormat="false" ht="12.75" hidden="false" customHeight="false" outlineLevel="0" collapsed="false">
      <c r="A369" s="0" t="s">
        <v>54</v>
      </c>
      <c r="B369" s="0" t="s">
        <v>4</v>
      </c>
      <c r="C369" s="0" t="n">
        <v>0.512244039</v>
      </c>
    </row>
    <row r="370" customFormat="false" ht="12.75" hidden="false" customHeight="false" outlineLevel="0" collapsed="false">
      <c r="A370" s="0" t="s">
        <v>54</v>
      </c>
      <c r="B370" s="0" t="s">
        <v>5</v>
      </c>
      <c r="C370" s="0" t="n">
        <v>17.7775115</v>
      </c>
    </row>
    <row r="371" customFormat="false" ht="12.75" hidden="false" customHeight="false" outlineLevel="0" collapsed="false">
      <c r="A371" s="0" t="s">
        <v>54</v>
      </c>
      <c r="B371" s="0" t="s">
        <v>3</v>
      </c>
      <c r="C371" s="0" t="n">
        <v>2.26792373</v>
      </c>
    </row>
    <row r="372" customFormat="false" ht="12.75" hidden="false" customHeight="false" outlineLevel="0" collapsed="false">
      <c r="A372" s="0" t="s">
        <v>54</v>
      </c>
      <c r="B372" s="0" t="s">
        <v>8</v>
      </c>
      <c r="C372" s="0" t="n">
        <v>53.5509255</v>
      </c>
    </row>
    <row r="373" customFormat="false" ht="12.75" hidden="false" customHeight="false" outlineLevel="0" collapsed="false">
      <c r="A373" s="0" t="s">
        <v>54</v>
      </c>
      <c r="B373" s="0" t="s">
        <v>7</v>
      </c>
      <c r="C373" s="0" t="n">
        <v>49.4076292</v>
      </c>
    </row>
    <row r="374" customFormat="false" ht="12.75" hidden="false" customHeight="false" outlineLevel="0" collapsed="false">
      <c r="A374" s="0" t="s">
        <v>59</v>
      </c>
      <c r="B374" s="0" t="s">
        <v>9</v>
      </c>
      <c r="C374" s="0" t="n">
        <v>689.584348</v>
      </c>
    </row>
    <row r="375" customFormat="false" ht="12.75" hidden="false" customHeight="false" outlineLevel="0" collapsed="false">
      <c r="A375" s="0" t="s">
        <v>59</v>
      </c>
      <c r="B375" s="0" t="s">
        <v>6</v>
      </c>
      <c r="C375" s="0" t="n">
        <v>588.729458</v>
      </c>
    </row>
    <row r="376" customFormat="false" ht="12.75" hidden="false" customHeight="false" outlineLevel="0" collapsed="false">
      <c r="A376" s="0" t="s">
        <v>59</v>
      </c>
      <c r="B376" s="0" t="s">
        <v>4</v>
      </c>
      <c r="C376" s="0" t="n">
        <v>0.34249961</v>
      </c>
    </row>
    <row r="377" customFormat="false" ht="12.75" hidden="false" customHeight="false" outlineLevel="0" collapsed="false">
      <c r="A377" s="0" t="s">
        <v>59</v>
      </c>
      <c r="B377" s="0" t="s">
        <v>5</v>
      </c>
      <c r="C377" s="0" t="n">
        <v>92.0473178</v>
      </c>
    </row>
    <row r="378" customFormat="false" ht="12.75" hidden="false" customHeight="false" outlineLevel="0" collapsed="false">
      <c r="A378" s="0" t="s">
        <v>59</v>
      </c>
      <c r="B378" s="0" t="s">
        <v>3</v>
      </c>
      <c r="C378" s="0" t="n">
        <v>0.182470746</v>
      </c>
    </row>
    <row r="379" customFormat="false" ht="12.75" hidden="false" customHeight="false" outlineLevel="0" collapsed="false">
      <c r="A379" s="0" t="s">
        <v>59</v>
      </c>
      <c r="B379" s="0" t="s">
        <v>8</v>
      </c>
      <c r="C379" s="0" t="n">
        <v>96.2893394</v>
      </c>
    </row>
    <row r="380" customFormat="false" ht="12.75" hidden="false" customHeight="false" outlineLevel="0" collapsed="false">
      <c r="A380" s="0" t="s">
        <v>59</v>
      </c>
      <c r="B380" s="0" t="s">
        <v>7</v>
      </c>
      <c r="C380" s="0" t="n">
        <v>23.549785</v>
      </c>
    </row>
    <row r="381" customFormat="false" ht="12.75" hidden="false" customHeight="false" outlineLevel="0" collapsed="false">
      <c r="A381" s="0" t="s">
        <v>60</v>
      </c>
      <c r="B381" s="0" t="s">
        <v>9</v>
      </c>
      <c r="C381" s="0" t="n">
        <v>599.94414</v>
      </c>
    </row>
    <row r="382" customFormat="false" ht="12.75" hidden="false" customHeight="false" outlineLevel="0" collapsed="false">
      <c r="A382" s="0" t="s">
        <v>60</v>
      </c>
      <c r="B382" s="0" t="s">
        <v>6</v>
      </c>
      <c r="C382" s="0" t="n">
        <v>612.11842</v>
      </c>
    </row>
    <row r="383" customFormat="false" ht="12.75" hidden="false" customHeight="false" outlineLevel="0" collapsed="false">
      <c r="A383" s="0" t="s">
        <v>60</v>
      </c>
      <c r="B383" s="0" t="s">
        <v>4</v>
      </c>
      <c r="C383" s="0" t="n">
        <v>0.296147553</v>
      </c>
    </row>
    <row r="384" customFormat="false" ht="12.75" hidden="false" customHeight="false" outlineLevel="0" collapsed="false">
      <c r="A384" s="0" t="s">
        <v>60</v>
      </c>
      <c r="B384" s="0" t="s">
        <v>5</v>
      </c>
      <c r="C384" s="0" t="n">
        <v>2.0496063</v>
      </c>
    </row>
    <row r="385" customFormat="false" ht="12.75" hidden="false" customHeight="false" outlineLevel="0" collapsed="false">
      <c r="A385" s="0" t="s">
        <v>60</v>
      </c>
      <c r="B385" s="0" t="s">
        <v>3</v>
      </c>
      <c r="C385" s="0" t="n">
        <v>0.179435841</v>
      </c>
    </row>
    <row r="386" customFormat="false" ht="12.75" hidden="false" customHeight="false" outlineLevel="0" collapsed="false">
      <c r="A386" s="0" t="s">
        <v>60</v>
      </c>
      <c r="B386" s="0" t="s">
        <v>8</v>
      </c>
      <c r="C386" s="0" t="n">
        <v>51.1528613</v>
      </c>
    </row>
    <row r="387" customFormat="false" ht="12.75" hidden="false" customHeight="false" outlineLevel="0" collapsed="false">
      <c r="A387" s="0" t="s">
        <v>60</v>
      </c>
      <c r="B387" s="0" t="s">
        <v>7</v>
      </c>
      <c r="C387" s="0" t="n">
        <v>5.21511723</v>
      </c>
    </row>
    <row r="388" customFormat="false" ht="12.75" hidden="false" customHeight="false" outlineLevel="0" collapsed="false">
      <c r="A388" s="0" t="s">
        <v>65</v>
      </c>
      <c r="B388" s="0" t="s">
        <v>9</v>
      </c>
      <c r="C388" s="0" t="n">
        <v>297.627609</v>
      </c>
    </row>
    <row r="389" customFormat="false" ht="12.75" hidden="false" customHeight="false" outlineLevel="0" collapsed="false">
      <c r="A389" s="0" t="s">
        <v>65</v>
      </c>
      <c r="B389" s="0" t="s">
        <v>6</v>
      </c>
      <c r="C389" s="0" t="n">
        <v>395.501737</v>
      </c>
    </row>
    <row r="390" customFormat="false" ht="12.75" hidden="false" customHeight="false" outlineLevel="0" collapsed="false">
      <c r="A390" s="0" t="s">
        <v>65</v>
      </c>
      <c r="B390" s="0" t="s">
        <v>4</v>
      </c>
      <c r="C390" s="0" t="n">
        <v>0.048220527</v>
      </c>
    </row>
    <row r="391" customFormat="false" ht="12.75" hidden="false" customHeight="false" outlineLevel="0" collapsed="false">
      <c r="A391" s="0" t="s">
        <v>65</v>
      </c>
      <c r="B391" s="0" t="s">
        <v>5</v>
      </c>
      <c r="C391" s="0" t="n">
        <v>14.1322049</v>
      </c>
    </row>
    <row r="392" customFormat="false" ht="12.75" hidden="false" customHeight="false" outlineLevel="0" collapsed="false">
      <c r="A392" s="0" t="s">
        <v>65</v>
      </c>
      <c r="B392" s="0" t="s">
        <v>3</v>
      </c>
      <c r="C392" s="0" t="n">
        <v>0.143119039</v>
      </c>
    </row>
    <row r="393" customFormat="false" ht="12.75" hidden="false" customHeight="false" outlineLevel="0" collapsed="false">
      <c r="A393" s="0" t="s">
        <v>65</v>
      </c>
      <c r="B393" s="0" t="s">
        <v>8</v>
      </c>
      <c r="C393" s="0" t="n">
        <v>49.6124679</v>
      </c>
    </row>
    <row r="394" customFormat="false" ht="12.75" hidden="false" customHeight="false" outlineLevel="0" collapsed="false">
      <c r="A394" s="0" t="s">
        <v>65</v>
      </c>
      <c r="B394" s="0" t="s">
        <v>7</v>
      </c>
      <c r="C394" s="0" t="n">
        <v>16.8061026</v>
      </c>
    </row>
    <row r="395" customFormat="false" ht="12.75" hidden="false" customHeight="false" outlineLevel="0" collapsed="false">
      <c r="A395" s="0" t="s">
        <v>67</v>
      </c>
      <c r="B395" s="0" t="s">
        <v>9</v>
      </c>
      <c r="C395" s="0" t="n">
        <v>694.72927</v>
      </c>
    </row>
    <row r="396" customFormat="false" ht="12.75" hidden="false" customHeight="false" outlineLevel="0" collapsed="false">
      <c r="A396" s="0" t="s">
        <v>67</v>
      </c>
      <c r="B396" s="0" t="s">
        <v>6</v>
      </c>
      <c r="C396" s="0" t="n">
        <v>447.959378</v>
      </c>
    </row>
    <row r="397" customFormat="false" ht="12.75" hidden="false" customHeight="false" outlineLevel="0" collapsed="false">
      <c r="A397" s="0" t="s">
        <v>67</v>
      </c>
      <c r="B397" s="0" t="s">
        <v>4</v>
      </c>
      <c r="C397" s="0" t="n">
        <v>0.014059025</v>
      </c>
    </row>
    <row r="398" customFormat="false" ht="12.75" hidden="false" customHeight="false" outlineLevel="0" collapsed="false">
      <c r="A398" s="0" t="s">
        <v>67</v>
      </c>
      <c r="B398" s="0" t="s">
        <v>5</v>
      </c>
      <c r="C398" s="0" t="n">
        <v>4.06782227</v>
      </c>
    </row>
    <row r="399" customFormat="false" ht="12.75" hidden="false" customHeight="false" outlineLevel="0" collapsed="false">
      <c r="A399" s="0" t="s">
        <v>67</v>
      </c>
      <c r="B399" s="0" t="s">
        <v>3</v>
      </c>
      <c r="C399" s="0" t="n">
        <v>0.079363216</v>
      </c>
    </row>
    <row r="400" customFormat="false" ht="12.75" hidden="false" customHeight="false" outlineLevel="0" collapsed="false">
      <c r="A400" s="0" t="s">
        <v>67</v>
      </c>
      <c r="B400" s="0" t="s">
        <v>8</v>
      </c>
      <c r="C400" s="0" t="n">
        <v>13.6061204</v>
      </c>
    </row>
    <row r="401" customFormat="false" ht="12.75" hidden="false" customHeight="false" outlineLevel="0" collapsed="false">
      <c r="A401" s="0" t="s">
        <v>67</v>
      </c>
      <c r="B401" s="0" t="s">
        <v>7</v>
      </c>
      <c r="C401" s="0" t="n">
        <v>3.53356461</v>
      </c>
    </row>
    <row r="402" customFormat="false" ht="12.75" hidden="false" customHeight="false" outlineLevel="0" collapsed="false">
      <c r="A402" s="0" t="s">
        <v>79</v>
      </c>
      <c r="B402" s="0" t="s">
        <v>9</v>
      </c>
      <c r="C402" s="0" t="n">
        <v>664.541867</v>
      </c>
    </row>
    <row r="403" customFormat="false" ht="12.75" hidden="false" customHeight="false" outlineLevel="0" collapsed="false">
      <c r="A403" s="0" t="s">
        <v>79</v>
      </c>
      <c r="B403" s="0" t="s">
        <v>6</v>
      </c>
      <c r="C403" s="0" t="n">
        <v>162.128729</v>
      </c>
    </row>
    <row r="404" customFormat="false" ht="12.75" hidden="false" customHeight="false" outlineLevel="0" collapsed="false">
      <c r="A404" s="0" t="s">
        <v>79</v>
      </c>
      <c r="B404" s="0" t="s">
        <v>4</v>
      </c>
      <c r="C404" s="0" t="n">
        <v>0.015933611</v>
      </c>
    </row>
    <row r="405" customFormat="false" ht="12.75" hidden="false" customHeight="false" outlineLevel="0" collapsed="false">
      <c r="A405" s="0" t="s">
        <v>79</v>
      </c>
      <c r="B405" s="0" t="s">
        <v>5</v>
      </c>
      <c r="C405" s="0" t="n">
        <v>20.5624754</v>
      </c>
    </row>
    <row r="406" customFormat="false" ht="12.75" hidden="false" customHeight="false" outlineLevel="0" collapsed="false">
      <c r="A406" s="0" t="s">
        <v>79</v>
      </c>
      <c r="B406" s="0" t="s">
        <v>3</v>
      </c>
      <c r="C406" s="0" t="n">
        <v>0.080331689</v>
      </c>
    </row>
    <row r="407" customFormat="false" ht="12.75" hidden="false" customHeight="false" outlineLevel="0" collapsed="false">
      <c r="A407" s="0" t="s">
        <v>79</v>
      </c>
      <c r="B407" s="0" t="s">
        <v>8</v>
      </c>
      <c r="C407" s="0" t="n">
        <v>14.1354967</v>
      </c>
    </row>
    <row r="408" customFormat="false" ht="12.75" hidden="false" customHeight="false" outlineLevel="0" collapsed="false">
      <c r="A408" s="0" t="s">
        <v>79</v>
      </c>
      <c r="B408" s="0" t="s">
        <v>7</v>
      </c>
      <c r="C408" s="0" t="n">
        <v>11.2204765</v>
      </c>
    </row>
    <row r="409" customFormat="false" ht="12.75" hidden="false" customHeight="false" outlineLevel="0" collapsed="false">
      <c r="A409" s="0" t="s">
        <v>88</v>
      </c>
      <c r="B409" s="0" t="s">
        <v>9</v>
      </c>
      <c r="C409" s="0" t="n">
        <v>1773.22617</v>
      </c>
    </row>
    <row r="410" customFormat="false" ht="12.75" hidden="false" customHeight="false" outlineLevel="0" collapsed="false">
      <c r="A410" s="0" t="s">
        <v>88</v>
      </c>
      <c r="B410" s="0" t="s">
        <v>6</v>
      </c>
      <c r="C410" s="0" t="n">
        <v>482.111235</v>
      </c>
    </row>
    <row r="411" customFormat="false" ht="12.75" hidden="false" customHeight="false" outlineLevel="0" collapsed="false">
      <c r="A411" s="0" t="s">
        <v>88</v>
      </c>
      <c r="B411" s="0" t="s">
        <v>4</v>
      </c>
      <c r="C411" s="0" t="n">
        <v>0.071106804</v>
      </c>
    </row>
    <row r="412" customFormat="false" ht="12.75" hidden="false" customHeight="false" outlineLevel="0" collapsed="false">
      <c r="A412" s="0" t="s">
        <v>88</v>
      </c>
      <c r="B412" s="0" t="s">
        <v>5</v>
      </c>
      <c r="C412" s="0" t="n">
        <v>141.134308</v>
      </c>
    </row>
    <row r="413" customFormat="false" ht="12.75" hidden="false" customHeight="false" outlineLevel="0" collapsed="false">
      <c r="A413" s="0" t="s">
        <v>88</v>
      </c>
      <c r="B413" s="0" t="s">
        <v>3</v>
      </c>
      <c r="C413" s="0" t="n">
        <v>3.4512148</v>
      </c>
    </row>
    <row r="414" customFormat="false" ht="12.75" hidden="false" customHeight="false" outlineLevel="0" collapsed="false">
      <c r="A414" s="0" t="s">
        <v>88</v>
      </c>
      <c r="B414" s="0" t="s">
        <v>8</v>
      </c>
      <c r="C414" s="0" t="n">
        <v>25.3558794</v>
      </c>
    </row>
    <row r="415" customFormat="false" ht="12.75" hidden="false" customHeight="false" outlineLevel="0" collapsed="false">
      <c r="A415" s="0" t="s">
        <v>88</v>
      </c>
      <c r="B415" s="0" t="s">
        <v>7</v>
      </c>
      <c r="C415" s="0" t="n">
        <v>32.1538938</v>
      </c>
    </row>
    <row r="416" customFormat="false" ht="12.75" hidden="false" customHeight="false" outlineLevel="0" collapsed="false">
      <c r="A416" s="0" t="s">
        <v>92</v>
      </c>
      <c r="B416" s="0" t="s">
        <v>9</v>
      </c>
      <c r="C416" s="0" t="n">
        <v>1751.1489</v>
      </c>
    </row>
    <row r="417" customFormat="false" ht="12.75" hidden="false" customHeight="false" outlineLevel="0" collapsed="false">
      <c r="A417" s="0" t="s">
        <v>92</v>
      </c>
      <c r="B417" s="0" t="s">
        <v>6</v>
      </c>
      <c r="C417" s="0" t="n">
        <v>554.166255</v>
      </c>
    </row>
    <row r="418" customFormat="false" ht="12.75" hidden="false" customHeight="false" outlineLevel="0" collapsed="false">
      <c r="A418" s="0" t="s">
        <v>92</v>
      </c>
      <c r="B418" s="0" t="s">
        <v>4</v>
      </c>
      <c r="C418" s="0" t="n">
        <v>0.037488454</v>
      </c>
    </row>
    <row r="419" customFormat="false" ht="12.75" hidden="false" customHeight="false" outlineLevel="0" collapsed="false">
      <c r="A419" s="0" t="s">
        <v>92</v>
      </c>
      <c r="B419" s="0" t="s">
        <v>5</v>
      </c>
      <c r="C419" s="0" t="n">
        <v>113.837055</v>
      </c>
    </row>
    <row r="420" customFormat="false" ht="12.75" hidden="false" customHeight="false" outlineLevel="0" collapsed="false">
      <c r="A420" s="0" t="s">
        <v>92</v>
      </c>
      <c r="B420" s="0" t="s">
        <v>3</v>
      </c>
      <c r="C420" s="0" t="n">
        <v>0.731056124</v>
      </c>
    </row>
    <row r="421" customFormat="false" ht="12.75" hidden="false" customHeight="false" outlineLevel="0" collapsed="false">
      <c r="A421" s="0" t="s">
        <v>92</v>
      </c>
      <c r="B421" s="0" t="s">
        <v>8</v>
      </c>
      <c r="C421" s="0" t="n">
        <v>12.470571</v>
      </c>
    </row>
    <row r="422" customFormat="false" ht="12.75" hidden="false" customHeight="false" outlineLevel="0" collapsed="false">
      <c r="A422" s="0" t="s">
        <v>92</v>
      </c>
      <c r="B422" s="0" t="s">
        <v>7</v>
      </c>
      <c r="C422" s="0" t="n">
        <v>16.3230345</v>
      </c>
    </row>
    <row r="423" customFormat="false" ht="12.75" hidden="false" customHeight="false" outlineLevel="0" collapsed="false">
      <c r="A423" s="0" t="s">
        <v>99</v>
      </c>
      <c r="B423" s="0" t="s">
        <v>9</v>
      </c>
      <c r="C423" s="0" t="n">
        <v>958.746406</v>
      </c>
    </row>
    <row r="424" customFormat="false" ht="12.75" hidden="false" customHeight="false" outlineLevel="0" collapsed="false">
      <c r="A424" s="0" t="s">
        <v>99</v>
      </c>
      <c r="B424" s="0" t="s">
        <v>6</v>
      </c>
      <c r="C424" s="0" t="n">
        <v>30.3575071</v>
      </c>
    </row>
    <row r="425" customFormat="false" ht="12.75" hidden="false" customHeight="false" outlineLevel="0" collapsed="false">
      <c r="A425" s="0" t="s">
        <v>99</v>
      </c>
      <c r="B425" s="0" t="s">
        <v>4</v>
      </c>
      <c r="C425" s="0" t="n">
        <v>0.000765007</v>
      </c>
    </row>
    <row r="426" customFormat="false" ht="12.75" hidden="false" customHeight="false" outlineLevel="0" collapsed="false">
      <c r="A426" s="0" t="s">
        <v>99</v>
      </c>
      <c r="B426" s="0" t="s">
        <v>5</v>
      </c>
      <c r="C426" s="0" t="n">
        <v>19.0938841</v>
      </c>
    </row>
    <row r="427" customFormat="false" ht="12.75" hidden="false" customHeight="false" outlineLevel="0" collapsed="false">
      <c r="A427" s="0" t="s">
        <v>99</v>
      </c>
      <c r="B427" s="0" t="s">
        <v>3</v>
      </c>
      <c r="C427" s="0" t="n">
        <v>0.158409211</v>
      </c>
    </row>
    <row r="428" customFormat="false" ht="12.75" hidden="false" customHeight="false" outlineLevel="0" collapsed="false">
      <c r="A428" s="0" t="s">
        <v>99</v>
      </c>
      <c r="B428" s="0" t="s">
        <v>8</v>
      </c>
      <c r="C428" s="0" t="n">
        <v>0.640694189</v>
      </c>
    </row>
    <row r="429" customFormat="false" ht="12.75" hidden="false" customHeight="false" outlineLevel="0" collapsed="false">
      <c r="A429" s="0" t="s">
        <v>99</v>
      </c>
      <c r="B429" s="0" t="s">
        <v>7</v>
      </c>
      <c r="C429" s="0" t="n">
        <v>0.88101021</v>
      </c>
    </row>
    <row r="430" customFormat="false" ht="12.75" hidden="false" customHeight="false" outlineLevel="0" collapsed="false">
      <c r="A430" s="0" t="s">
        <v>105</v>
      </c>
      <c r="B430" s="0" t="s">
        <v>9</v>
      </c>
      <c r="C430" s="0" t="n">
        <v>193.980605</v>
      </c>
    </row>
    <row r="431" customFormat="false" ht="12.75" hidden="false" customHeight="false" outlineLevel="0" collapsed="false">
      <c r="A431" s="0" t="s">
        <v>105</v>
      </c>
      <c r="B431" s="0" t="s">
        <v>6</v>
      </c>
      <c r="C431" s="0" t="n">
        <v>527.468796</v>
      </c>
    </row>
    <row r="432" customFormat="false" ht="12.75" hidden="false" customHeight="false" outlineLevel="0" collapsed="false">
      <c r="A432" s="0" t="s">
        <v>105</v>
      </c>
      <c r="B432" s="0" t="s">
        <v>4</v>
      </c>
      <c r="C432" s="0" t="n">
        <v>0.347805276</v>
      </c>
    </row>
    <row r="433" customFormat="false" ht="12.75" hidden="false" customHeight="false" outlineLevel="0" collapsed="false">
      <c r="A433" s="0" t="s">
        <v>105</v>
      </c>
      <c r="B433" s="0" t="s">
        <v>5</v>
      </c>
      <c r="C433" s="0" t="n">
        <v>7.59485599</v>
      </c>
    </row>
    <row r="434" customFormat="false" ht="12.75" hidden="false" customHeight="false" outlineLevel="0" collapsed="false">
      <c r="A434" s="0" t="s">
        <v>105</v>
      </c>
      <c r="B434" s="0" t="s">
        <v>3</v>
      </c>
      <c r="C434" s="0" t="n">
        <v>1.55862724</v>
      </c>
    </row>
    <row r="435" customFormat="false" ht="12.75" hidden="false" customHeight="false" outlineLevel="0" collapsed="false">
      <c r="A435" s="0" t="s">
        <v>105</v>
      </c>
      <c r="B435" s="0" t="s">
        <v>8</v>
      </c>
      <c r="C435" s="0" t="n">
        <v>56.8784988</v>
      </c>
    </row>
    <row r="436" customFormat="false" ht="12.75" hidden="false" customHeight="false" outlineLevel="0" collapsed="false">
      <c r="A436" s="0" t="s">
        <v>105</v>
      </c>
      <c r="B436" s="0" t="s">
        <v>7</v>
      </c>
      <c r="C436" s="0" t="n">
        <v>21.5691411</v>
      </c>
    </row>
    <row r="437" customFormat="false" ht="12.75" hidden="false" customHeight="false" outlineLevel="0" collapsed="false">
      <c r="A437" s="0" t="s">
        <v>11</v>
      </c>
      <c r="B437" s="0" t="s">
        <v>9</v>
      </c>
      <c r="C437" s="0" t="n">
        <v>329.114743</v>
      </c>
    </row>
    <row r="438" customFormat="false" ht="12.75" hidden="false" customHeight="false" outlineLevel="0" collapsed="false">
      <c r="A438" s="0" t="s">
        <v>11</v>
      </c>
      <c r="B438" s="0" t="s">
        <v>6</v>
      </c>
      <c r="C438" s="0" t="n">
        <v>606.98418</v>
      </c>
    </row>
    <row r="439" customFormat="false" ht="12.75" hidden="false" customHeight="false" outlineLevel="0" collapsed="false">
      <c r="A439" s="0" t="s">
        <v>11</v>
      </c>
      <c r="B439" s="0" t="s">
        <v>4</v>
      </c>
      <c r="C439" s="0" t="n">
        <v>0.385832863</v>
      </c>
    </row>
    <row r="440" customFormat="false" ht="12.75" hidden="false" customHeight="false" outlineLevel="0" collapsed="false">
      <c r="A440" s="0" t="s">
        <v>11</v>
      </c>
      <c r="B440" s="0" t="s">
        <v>5</v>
      </c>
      <c r="C440" s="0" t="n">
        <v>59.9027629</v>
      </c>
    </row>
    <row r="441" customFormat="false" ht="12.75" hidden="false" customHeight="false" outlineLevel="0" collapsed="false">
      <c r="A441" s="0" t="s">
        <v>11</v>
      </c>
      <c r="B441" s="0" t="s">
        <v>3</v>
      </c>
      <c r="C441" s="0" t="n">
        <v>2.98274973</v>
      </c>
    </row>
    <row r="442" customFormat="false" ht="12.75" hidden="false" customHeight="false" outlineLevel="0" collapsed="false">
      <c r="A442" s="0" t="s">
        <v>11</v>
      </c>
      <c r="B442" s="0" t="s">
        <v>8</v>
      </c>
      <c r="C442" s="0" t="n">
        <v>68.443253</v>
      </c>
    </row>
    <row r="443" customFormat="false" ht="12.75" hidden="false" customHeight="false" outlineLevel="0" collapsed="false">
      <c r="A443" s="0" t="s">
        <v>11</v>
      </c>
      <c r="B443" s="0" t="s">
        <v>7</v>
      </c>
      <c r="C443" s="0" t="n">
        <v>45.8602414</v>
      </c>
    </row>
    <row r="444" customFormat="false" ht="12.75" hidden="false" customHeight="false" outlineLevel="0" collapsed="false">
      <c r="A444" s="0" t="s">
        <v>17</v>
      </c>
      <c r="B444" s="0" t="s">
        <v>9</v>
      </c>
      <c r="C444" s="0" t="n">
        <v>1631.79694</v>
      </c>
    </row>
    <row r="445" customFormat="false" ht="12.75" hidden="false" customHeight="false" outlineLevel="0" collapsed="false">
      <c r="A445" s="0" t="s">
        <v>17</v>
      </c>
      <c r="B445" s="0" t="s">
        <v>6</v>
      </c>
      <c r="C445" s="0" t="n">
        <v>364.261283</v>
      </c>
    </row>
    <row r="446" customFormat="false" ht="12.75" hidden="false" customHeight="false" outlineLevel="0" collapsed="false">
      <c r="A446" s="0" t="s">
        <v>17</v>
      </c>
      <c r="B446" s="0" t="s">
        <v>4</v>
      </c>
      <c r="C446" s="0" t="n">
        <v>0.25752964</v>
      </c>
    </row>
    <row r="447" customFormat="false" ht="12.75" hidden="false" customHeight="false" outlineLevel="0" collapsed="false">
      <c r="A447" s="0" t="s">
        <v>17</v>
      </c>
      <c r="B447" s="0" t="s">
        <v>5</v>
      </c>
      <c r="C447" s="0" t="n">
        <v>82.5439023</v>
      </c>
    </row>
    <row r="448" customFormat="false" ht="12.75" hidden="false" customHeight="false" outlineLevel="0" collapsed="false">
      <c r="A448" s="0" t="s">
        <v>17</v>
      </c>
      <c r="B448" s="0" t="s">
        <v>3</v>
      </c>
      <c r="C448" s="0" t="n">
        <v>1.96582099</v>
      </c>
    </row>
    <row r="449" customFormat="false" ht="12.75" hidden="false" customHeight="false" outlineLevel="0" collapsed="false">
      <c r="A449" s="0" t="s">
        <v>17</v>
      </c>
      <c r="B449" s="0" t="s">
        <v>8</v>
      </c>
      <c r="C449" s="0" t="n">
        <v>38.8787357</v>
      </c>
    </row>
    <row r="450" customFormat="false" ht="12.75" hidden="false" customHeight="false" outlineLevel="0" collapsed="false">
      <c r="A450" s="0" t="s">
        <v>17</v>
      </c>
      <c r="B450" s="0" t="s">
        <v>7</v>
      </c>
      <c r="C450" s="0" t="n">
        <v>24.59325</v>
      </c>
    </row>
    <row r="451" customFormat="false" ht="12.75" hidden="false" customHeight="false" outlineLevel="0" collapsed="false">
      <c r="A451" s="0" t="s">
        <v>21</v>
      </c>
      <c r="B451" s="0" t="s">
        <v>9</v>
      </c>
      <c r="C451" s="0" t="n">
        <v>483.454399</v>
      </c>
    </row>
    <row r="452" customFormat="false" ht="12.75" hidden="false" customHeight="false" outlineLevel="0" collapsed="false">
      <c r="A452" s="0" t="s">
        <v>21</v>
      </c>
      <c r="B452" s="0" t="s">
        <v>6</v>
      </c>
      <c r="C452" s="0" t="n">
        <v>820.177884</v>
      </c>
    </row>
    <row r="453" customFormat="false" ht="12.75" hidden="false" customHeight="false" outlineLevel="0" collapsed="false">
      <c r="A453" s="0" t="s">
        <v>21</v>
      </c>
      <c r="B453" s="0" t="s">
        <v>4</v>
      </c>
      <c r="C453" s="0" t="n">
        <v>1.02662556</v>
      </c>
    </row>
    <row r="454" customFormat="false" ht="12.75" hidden="false" customHeight="false" outlineLevel="0" collapsed="false">
      <c r="A454" s="0" t="s">
        <v>21</v>
      </c>
      <c r="B454" s="0" t="s">
        <v>5</v>
      </c>
      <c r="C454" s="0" t="n">
        <v>34.5731244</v>
      </c>
    </row>
    <row r="455" customFormat="false" ht="12.75" hidden="false" customHeight="false" outlineLevel="0" collapsed="false">
      <c r="A455" s="0" t="s">
        <v>21</v>
      </c>
      <c r="B455" s="0" t="s">
        <v>3</v>
      </c>
      <c r="C455" s="0" t="n">
        <v>10.2139428</v>
      </c>
    </row>
    <row r="456" customFormat="false" ht="12.75" hidden="false" customHeight="false" outlineLevel="0" collapsed="false">
      <c r="A456" s="0" t="s">
        <v>21</v>
      </c>
      <c r="B456" s="0" t="s">
        <v>8</v>
      </c>
      <c r="C456" s="0" t="n">
        <v>196.619876</v>
      </c>
    </row>
    <row r="457" customFormat="false" ht="12.75" hidden="false" customHeight="false" outlineLevel="0" collapsed="false">
      <c r="A457" s="0" t="s">
        <v>21</v>
      </c>
      <c r="B457" s="0" t="s">
        <v>7</v>
      </c>
      <c r="C457" s="0" t="n">
        <v>152.951649</v>
      </c>
    </row>
    <row r="458" customFormat="false" ht="12.75" hidden="false" customHeight="false" outlineLevel="0" collapsed="false">
      <c r="A458" s="0" t="s">
        <v>23</v>
      </c>
      <c r="B458" s="0" t="s">
        <v>9</v>
      </c>
      <c r="C458" s="0" t="n">
        <v>365.122911</v>
      </c>
    </row>
    <row r="459" customFormat="false" ht="12.75" hidden="false" customHeight="false" outlineLevel="0" collapsed="false">
      <c r="A459" s="0" t="s">
        <v>23</v>
      </c>
      <c r="B459" s="0" t="s">
        <v>6</v>
      </c>
      <c r="C459" s="0" t="n">
        <v>423.664676</v>
      </c>
    </row>
    <row r="460" customFormat="false" ht="12.75" hidden="false" customHeight="false" outlineLevel="0" collapsed="false">
      <c r="A460" s="0" t="s">
        <v>23</v>
      </c>
      <c r="B460" s="0" t="s">
        <v>4</v>
      </c>
      <c r="C460" s="0" t="n">
        <v>0.390331237</v>
      </c>
    </row>
    <row r="461" customFormat="false" ht="12.75" hidden="false" customHeight="false" outlineLevel="0" collapsed="false">
      <c r="A461" s="0" t="s">
        <v>23</v>
      </c>
      <c r="B461" s="0" t="s">
        <v>5</v>
      </c>
      <c r="C461" s="0" t="n">
        <v>67.3791528</v>
      </c>
    </row>
    <row r="462" customFormat="false" ht="12.75" hidden="false" customHeight="false" outlineLevel="0" collapsed="false">
      <c r="A462" s="0" t="s">
        <v>23</v>
      </c>
      <c r="B462" s="0" t="s">
        <v>3</v>
      </c>
      <c r="C462" s="0" t="n">
        <v>0.843710297</v>
      </c>
    </row>
    <row r="463" customFormat="false" ht="12.75" hidden="false" customHeight="false" outlineLevel="0" collapsed="false">
      <c r="A463" s="0" t="s">
        <v>23</v>
      </c>
      <c r="B463" s="0" t="s">
        <v>8</v>
      </c>
      <c r="C463" s="0" t="n">
        <v>60.4223096</v>
      </c>
    </row>
    <row r="464" customFormat="false" ht="12.75" hidden="false" customHeight="false" outlineLevel="0" collapsed="false">
      <c r="A464" s="0" t="s">
        <v>23</v>
      </c>
      <c r="B464" s="0" t="s">
        <v>7</v>
      </c>
      <c r="C464" s="0" t="n">
        <v>25.9487495</v>
      </c>
    </row>
    <row r="465" customFormat="false" ht="12.75" hidden="false" customHeight="false" outlineLevel="0" collapsed="false">
      <c r="A465" s="0" t="s">
        <v>24</v>
      </c>
      <c r="B465" s="0" t="s">
        <v>9</v>
      </c>
      <c r="C465" s="0" t="n">
        <v>597.39439</v>
      </c>
    </row>
    <row r="466" customFormat="false" ht="12.75" hidden="false" customHeight="false" outlineLevel="0" collapsed="false">
      <c r="A466" s="0" t="s">
        <v>24</v>
      </c>
      <c r="B466" s="0" t="s">
        <v>6</v>
      </c>
      <c r="C466" s="0" t="n">
        <v>450.463608</v>
      </c>
    </row>
    <row r="467" customFormat="false" ht="12.75" hidden="false" customHeight="false" outlineLevel="0" collapsed="false">
      <c r="A467" s="0" t="s">
        <v>24</v>
      </c>
      <c r="B467" s="0" t="s">
        <v>4</v>
      </c>
      <c r="C467" s="0" t="n">
        <v>0.128895762</v>
      </c>
    </row>
    <row r="468" customFormat="false" ht="12.75" hidden="false" customHeight="false" outlineLevel="0" collapsed="false">
      <c r="A468" s="0" t="s">
        <v>24</v>
      </c>
      <c r="B468" s="0" t="s">
        <v>5</v>
      </c>
      <c r="C468" s="0" t="n">
        <v>22.3958127</v>
      </c>
    </row>
    <row r="469" customFormat="false" ht="12.75" hidden="false" customHeight="false" outlineLevel="0" collapsed="false">
      <c r="A469" s="0" t="s">
        <v>24</v>
      </c>
      <c r="B469" s="0" t="s">
        <v>3</v>
      </c>
      <c r="C469" s="0" t="n">
        <v>1.46888544</v>
      </c>
    </row>
    <row r="470" customFormat="false" ht="12.75" hidden="false" customHeight="false" outlineLevel="0" collapsed="false">
      <c r="A470" s="0" t="s">
        <v>24</v>
      </c>
      <c r="B470" s="0" t="s">
        <v>8</v>
      </c>
      <c r="C470" s="0" t="n">
        <v>89.1140905</v>
      </c>
    </row>
    <row r="471" customFormat="false" ht="12.75" hidden="false" customHeight="false" outlineLevel="0" collapsed="false">
      <c r="A471" s="0" t="s">
        <v>24</v>
      </c>
      <c r="B471" s="0" t="s">
        <v>7</v>
      </c>
      <c r="C471" s="0" t="n">
        <v>60.4746986</v>
      </c>
    </row>
    <row r="472" customFormat="false" ht="12.75" hidden="false" customHeight="false" outlineLevel="0" collapsed="false">
      <c r="A472" s="0" t="s">
        <v>26</v>
      </c>
      <c r="B472" s="0" t="s">
        <v>9</v>
      </c>
      <c r="C472" s="0" t="n">
        <v>980.265811</v>
      </c>
    </row>
    <row r="473" customFormat="false" ht="12.75" hidden="false" customHeight="false" outlineLevel="0" collapsed="false">
      <c r="A473" s="0" t="s">
        <v>26</v>
      </c>
      <c r="B473" s="0" t="s">
        <v>6</v>
      </c>
      <c r="C473" s="0" t="n">
        <v>200.195551</v>
      </c>
    </row>
    <row r="474" customFormat="false" ht="12.75" hidden="false" customHeight="false" outlineLevel="0" collapsed="false">
      <c r="A474" s="0" t="s">
        <v>26</v>
      </c>
      <c r="B474" s="0" t="s">
        <v>4</v>
      </c>
      <c r="C474" s="0" t="n">
        <v>1.16905208</v>
      </c>
    </row>
    <row r="475" customFormat="false" ht="12.75" hidden="false" customHeight="false" outlineLevel="0" collapsed="false">
      <c r="A475" s="0" t="s">
        <v>26</v>
      </c>
      <c r="B475" s="0" t="s">
        <v>5</v>
      </c>
      <c r="C475" s="0" t="n">
        <v>30.8051351</v>
      </c>
    </row>
    <row r="476" customFormat="false" ht="12.75" hidden="false" customHeight="false" outlineLevel="0" collapsed="false">
      <c r="A476" s="0" t="s">
        <v>26</v>
      </c>
      <c r="B476" s="0" t="s">
        <v>3</v>
      </c>
      <c r="C476" s="0" t="n">
        <v>1.419301</v>
      </c>
    </row>
    <row r="477" customFormat="false" ht="12.75" hidden="false" customHeight="false" outlineLevel="0" collapsed="false">
      <c r="A477" s="0" t="s">
        <v>26</v>
      </c>
      <c r="B477" s="0" t="s">
        <v>8</v>
      </c>
      <c r="C477" s="0" t="n">
        <v>76.7997762</v>
      </c>
    </row>
    <row r="478" customFormat="false" ht="12.75" hidden="false" customHeight="false" outlineLevel="0" collapsed="false">
      <c r="A478" s="0" t="s">
        <v>26</v>
      </c>
      <c r="B478" s="0" t="s">
        <v>7</v>
      </c>
      <c r="C478" s="0" t="n">
        <v>35.2913092</v>
      </c>
    </row>
    <row r="479" customFormat="false" ht="12.75" hidden="false" customHeight="false" outlineLevel="0" collapsed="false">
      <c r="A479" s="0" t="s">
        <v>30</v>
      </c>
      <c r="B479" s="0" t="s">
        <v>9</v>
      </c>
      <c r="C479" s="0" t="n">
        <v>702.921618</v>
      </c>
    </row>
    <row r="480" customFormat="false" ht="12.75" hidden="false" customHeight="false" outlineLevel="0" collapsed="false">
      <c r="A480" s="0" t="s">
        <v>30</v>
      </c>
      <c r="B480" s="0" t="s">
        <v>6</v>
      </c>
      <c r="C480" s="0" t="n">
        <v>428.467998</v>
      </c>
    </row>
    <row r="481" customFormat="false" ht="12.75" hidden="false" customHeight="false" outlineLevel="0" collapsed="false">
      <c r="A481" s="0" t="s">
        <v>30</v>
      </c>
      <c r="B481" s="0" t="s">
        <v>4</v>
      </c>
      <c r="C481" s="0" t="n">
        <v>0.2458357</v>
      </c>
    </row>
    <row r="482" customFormat="false" ht="12.75" hidden="false" customHeight="false" outlineLevel="0" collapsed="false">
      <c r="A482" s="0" t="s">
        <v>30</v>
      </c>
      <c r="B482" s="0" t="s">
        <v>5</v>
      </c>
      <c r="C482" s="0" t="n">
        <v>12.3264546</v>
      </c>
    </row>
    <row r="483" customFormat="false" ht="12.75" hidden="false" customHeight="false" outlineLevel="0" collapsed="false">
      <c r="A483" s="0" t="s">
        <v>30</v>
      </c>
      <c r="B483" s="0" t="s">
        <v>3</v>
      </c>
      <c r="C483" s="0" t="n">
        <v>0.272316106</v>
      </c>
    </row>
    <row r="484" customFormat="false" ht="12.75" hidden="false" customHeight="false" outlineLevel="0" collapsed="false">
      <c r="A484" s="0" t="s">
        <v>30</v>
      </c>
      <c r="B484" s="0" t="s">
        <v>8</v>
      </c>
      <c r="C484" s="0" t="n">
        <v>31.1704673</v>
      </c>
    </row>
    <row r="485" customFormat="false" ht="12.75" hidden="false" customHeight="false" outlineLevel="0" collapsed="false">
      <c r="A485" s="0" t="s">
        <v>30</v>
      </c>
      <c r="B485" s="0" t="s">
        <v>7</v>
      </c>
      <c r="C485" s="0" t="n">
        <v>3.53388287</v>
      </c>
    </row>
    <row r="486" customFormat="false" ht="12.75" hidden="false" customHeight="false" outlineLevel="0" collapsed="false">
      <c r="A486" s="0" t="s">
        <v>34</v>
      </c>
      <c r="B486" s="0" t="s">
        <v>9</v>
      </c>
      <c r="C486" s="0" t="n">
        <v>1620.65932</v>
      </c>
    </row>
    <row r="487" customFormat="false" ht="12.75" hidden="false" customHeight="false" outlineLevel="0" collapsed="false">
      <c r="A487" s="0" t="s">
        <v>34</v>
      </c>
      <c r="B487" s="0" t="s">
        <v>6</v>
      </c>
      <c r="C487" s="0" t="n">
        <v>620.921109</v>
      </c>
    </row>
    <row r="488" customFormat="false" ht="12.75" hidden="false" customHeight="false" outlineLevel="0" collapsed="false">
      <c r="A488" s="0" t="s">
        <v>34</v>
      </c>
      <c r="B488" s="0" t="s">
        <v>4</v>
      </c>
      <c r="C488" s="0" t="n">
        <v>0.067522109</v>
      </c>
    </row>
    <row r="489" customFormat="false" ht="12.75" hidden="false" customHeight="false" outlineLevel="0" collapsed="false">
      <c r="A489" s="0" t="s">
        <v>34</v>
      </c>
      <c r="B489" s="0" t="s">
        <v>5</v>
      </c>
      <c r="C489" s="0" t="n">
        <v>143.267341</v>
      </c>
    </row>
    <row r="490" customFormat="false" ht="12.75" hidden="false" customHeight="false" outlineLevel="0" collapsed="false">
      <c r="A490" s="0" t="s">
        <v>34</v>
      </c>
      <c r="B490" s="0" t="s">
        <v>3</v>
      </c>
      <c r="C490" s="0" t="n">
        <v>0.535738424</v>
      </c>
    </row>
    <row r="491" customFormat="false" ht="12.75" hidden="false" customHeight="false" outlineLevel="0" collapsed="false">
      <c r="A491" s="0" t="s">
        <v>34</v>
      </c>
      <c r="B491" s="0" t="s">
        <v>8</v>
      </c>
      <c r="C491" s="0" t="n">
        <v>23.6767753</v>
      </c>
    </row>
    <row r="492" customFormat="false" ht="12.75" hidden="false" customHeight="false" outlineLevel="0" collapsed="false">
      <c r="A492" s="0" t="s">
        <v>34</v>
      </c>
      <c r="B492" s="0" t="s">
        <v>7</v>
      </c>
      <c r="C492" s="0" t="n">
        <v>17.201745</v>
      </c>
    </row>
    <row r="493" customFormat="false" ht="12.75" hidden="false" customHeight="false" outlineLevel="0" collapsed="false">
      <c r="A493" s="0" t="s">
        <v>39</v>
      </c>
      <c r="B493" s="0" t="s">
        <v>9</v>
      </c>
      <c r="C493" s="0" t="n">
        <v>554.618672</v>
      </c>
    </row>
    <row r="494" customFormat="false" ht="12.75" hidden="false" customHeight="false" outlineLevel="0" collapsed="false">
      <c r="A494" s="0" t="s">
        <v>39</v>
      </c>
      <c r="B494" s="0" t="s">
        <v>6</v>
      </c>
      <c r="C494" s="0" t="n">
        <v>666.053839</v>
      </c>
    </row>
    <row r="495" customFormat="false" ht="12.75" hidden="false" customHeight="false" outlineLevel="0" collapsed="false">
      <c r="A495" s="0" t="s">
        <v>39</v>
      </c>
      <c r="B495" s="0" t="s">
        <v>4</v>
      </c>
      <c r="C495" s="0" t="n">
        <v>0.310873002</v>
      </c>
    </row>
    <row r="496" customFormat="false" ht="12.75" hidden="false" customHeight="false" outlineLevel="0" collapsed="false">
      <c r="A496" s="0" t="s">
        <v>39</v>
      </c>
      <c r="B496" s="0" t="s">
        <v>5</v>
      </c>
      <c r="C496" s="0" t="n">
        <v>58.6204179</v>
      </c>
    </row>
    <row r="497" customFormat="false" ht="12.75" hidden="false" customHeight="false" outlineLevel="0" collapsed="false">
      <c r="A497" s="0" t="s">
        <v>39</v>
      </c>
      <c r="B497" s="0" t="s">
        <v>3</v>
      </c>
      <c r="C497" s="0" t="n">
        <v>0.884472652</v>
      </c>
    </row>
    <row r="498" customFormat="false" ht="12.75" hidden="false" customHeight="false" outlineLevel="0" collapsed="false">
      <c r="A498" s="0" t="s">
        <v>39</v>
      </c>
      <c r="B498" s="0" t="s">
        <v>8</v>
      </c>
      <c r="C498" s="0" t="n">
        <v>108.452462</v>
      </c>
    </row>
    <row r="499" customFormat="false" ht="12.75" hidden="false" customHeight="false" outlineLevel="0" collapsed="false">
      <c r="A499" s="0" t="s">
        <v>39</v>
      </c>
      <c r="B499" s="0" t="s">
        <v>7</v>
      </c>
      <c r="C499" s="0" t="n">
        <v>41.1285154</v>
      </c>
    </row>
    <row r="500" customFormat="false" ht="12.75" hidden="false" customHeight="false" outlineLevel="0" collapsed="false">
      <c r="A500" s="0" t="s">
        <v>45</v>
      </c>
      <c r="B500" s="0" t="s">
        <v>9</v>
      </c>
      <c r="C500" s="0" t="n">
        <v>400.140112</v>
      </c>
    </row>
    <row r="501" customFormat="false" ht="12.75" hidden="false" customHeight="false" outlineLevel="0" collapsed="false">
      <c r="A501" s="0" t="s">
        <v>45</v>
      </c>
      <c r="B501" s="0" t="s">
        <v>6</v>
      </c>
      <c r="C501" s="0" t="n">
        <v>781.587561</v>
      </c>
    </row>
    <row r="502" customFormat="false" ht="12.75" hidden="false" customHeight="false" outlineLevel="0" collapsed="false">
      <c r="A502" s="0" t="s">
        <v>45</v>
      </c>
      <c r="B502" s="0" t="s">
        <v>4</v>
      </c>
      <c r="C502" s="0" t="n">
        <v>0.112614867</v>
      </c>
    </row>
    <row r="503" customFormat="false" ht="12.75" hidden="false" customHeight="false" outlineLevel="0" collapsed="false">
      <c r="A503" s="0" t="s">
        <v>45</v>
      </c>
      <c r="B503" s="0" t="s">
        <v>5</v>
      </c>
      <c r="C503" s="0" t="n">
        <v>49.3884265</v>
      </c>
    </row>
    <row r="504" customFormat="false" ht="12.75" hidden="false" customHeight="false" outlineLevel="0" collapsed="false">
      <c r="A504" s="0" t="s">
        <v>45</v>
      </c>
      <c r="B504" s="0" t="s">
        <v>3</v>
      </c>
      <c r="C504" s="0" t="n">
        <v>0.422020767</v>
      </c>
    </row>
    <row r="505" customFormat="false" ht="12.75" hidden="false" customHeight="false" outlineLevel="0" collapsed="false">
      <c r="A505" s="0" t="s">
        <v>45</v>
      </c>
      <c r="B505" s="0" t="s">
        <v>8</v>
      </c>
      <c r="C505" s="0" t="n">
        <v>28.6441388</v>
      </c>
    </row>
    <row r="506" customFormat="false" ht="12.75" hidden="false" customHeight="false" outlineLevel="0" collapsed="false">
      <c r="A506" s="0" t="s">
        <v>45</v>
      </c>
      <c r="B506" s="0" t="s">
        <v>7</v>
      </c>
      <c r="C506" s="0" t="n">
        <v>14.0451906</v>
      </c>
    </row>
    <row r="507" customFormat="false" ht="12.75" hidden="false" customHeight="false" outlineLevel="0" collapsed="false">
      <c r="A507" s="0" t="s">
        <v>51</v>
      </c>
      <c r="B507" s="0" t="s">
        <v>9</v>
      </c>
      <c r="C507" s="0" t="n">
        <v>612.3536</v>
      </c>
    </row>
    <row r="508" customFormat="false" ht="12.75" hidden="false" customHeight="false" outlineLevel="0" collapsed="false">
      <c r="A508" s="0" t="s">
        <v>51</v>
      </c>
      <c r="B508" s="0" t="s">
        <v>6</v>
      </c>
      <c r="C508" s="0" t="n">
        <v>746.887256</v>
      </c>
    </row>
    <row r="509" customFormat="false" ht="12.75" hidden="false" customHeight="false" outlineLevel="0" collapsed="false">
      <c r="A509" s="0" t="s">
        <v>51</v>
      </c>
      <c r="B509" s="0" t="s">
        <v>4</v>
      </c>
      <c r="C509" s="0" t="n">
        <v>4.51547523</v>
      </c>
    </row>
    <row r="510" customFormat="false" ht="12.75" hidden="false" customHeight="false" outlineLevel="0" collapsed="false">
      <c r="A510" s="0" t="s">
        <v>51</v>
      </c>
      <c r="B510" s="0" t="s">
        <v>5</v>
      </c>
      <c r="C510" s="0" t="n">
        <v>86.8880852</v>
      </c>
    </row>
    <row r="511" customFormat="false" ht="12.75" hidden="false" customHeight="false" outlineLevel="0" collapsed="false">
      <c r="A511" s="0" t="s">
        <v>51</v>
      </c>
      <c r="B511" s="0" t="s">
        <v>3</v>
      </c>
      <c r="C511" s="0" t="n">
        <v>4.95948497</v>
      </c>
    </row>
    <row r="512" customFormat="false" ht="12.75" hidden="false" customHeight="false" outlineLevel="0" collapsed="false">
      <c r="A512" s="0" t="s">
        <v>51</v>
      </c>
      <c r="B512" s="0" t="s">
        <v>8</v>
      </c>
      <c r="C512" s="0" t="n">
        <v>164.201751</v>
      </c>
    </row>
    <row r="513" customFormat="false" ht="12.75" hidden="false" customHeight="false" outlineLevel="0" collapsed="false">
      <c r="A513" s="0" t="s">
        <v>51</v>
      </c>
      <c r="B513" s="0" t="s">
        <v>7</v>
      </c>
      <c r="C513" s="0" t="n">
        <v>62.2065173</v>
      </c>
    </row>
    <row r="514" customFormat="false" ht="12.75" hidden="false" customHeight="false" outlineLevel="0" collapsed="false">
      <c r="A514" s="0" t="s">
        <v>56</v>
      </c>
      <c r="B514" s="0" t="s">
        <v>9</v>
      </c>
      <c r="C514" s="0" t="n">
        <v>645.73743</v>
      </c>
    </row>
    <row r="515" customFormat="false" ht="12.75" hidden="false" customHeight="false" outlineLevel="0" collapsed="false">
      <c r="A515" s="0" t="s">
        <v>56</v>
      </c>
      <c r="B515" s="0" t="s">
        <v>6</v>
      </c>
      <c r="C515" s="0" t="n">
        <v>221.834916</v>
      </c>
    </row>
    <row r="516" customFormat="false" ht="12.75" hidden="false" customHeight="false" outlineLevel="0" collapsed="false">
      <c r="A516" s="0" t="s">
        <v>56</v>
      </c>
      <c r="B516" s="0" t="s">
        <v>4</v>
      </c>
      <c r="C516" s="0" t="n">
        <v>0.190902536</v>
      </c>
    </row>
    <row r="517" customFormat="false" ht="12.75" hidden="false" customHeight="false" outlineLevel="0" collapsed="false">
      <c r="A517" s="0" t="s">
        <v>56</v>
      </c>
      <c r="B517" s="0" t="s">
        <v>5</v>
      </c>
      <c r="C517" s="0" t="n">
        <v>26.6661828</v>
      </c>
    </row>
    <row r="518" customFormat="false" ht="12.75" hidden="false" customHeight="false" outlineLevel="0" collapsed="false">
      <c r="A518" s="0" t="s">
        <v>56</v>
      </c>
      <c r="B518" s="0" t="s">
        <v>3</v>
      </c>
      <c r="C518" s="0" t="n">
        <v>0.882641529</v>
      </c>
    </row>
    <row r="519" customFormat="false" ht="12.75" hidden="false" customHeight="false" outlineLevel="0" collapsed="false">
      <c r="A519" s="0" t="s">
        <v>56</v>
      </c>
      <c r="B519" s="0" t="s">
        <v>8</v>
      </c>
      <c r="C519" s="0" t="n">
        <v>5.57073219</v>
      </c>
    </row>
    <row r="520" customFormat="false" ht="12.75" hidden="false" customHeight="false" outlineLevel="0" collapsed="false">
      <c r="A520" s="0" t="s">
        <v>56</v>
      </c>
      <c r="B520" s="0" t="s">
        <v>7</v>
      </c>
      <c r="C520" s="0" t="n">
        <v>14.0549696</v>
      </c>
    </row>
    <row r="521" customFormat="false" ht="12.75" hidden="false" customHeight="false" outlineLevel="0" collapsed="false">
      <c r="A521" s="0" t="s">
        <v>61</v>
      </c>
      <c r="B521" s="0" t="s">
        <v>9</v>
      </c>
      <c r="C521" s="0" t="n">
        <v>860.514011</v>
      </c>
    </row>
    <row r="522" customFormat="false" ht="12.75" hidden="false" customHeight="false" outlineLevel="0" collapsed="false">
      <c r="A522" s="0" t="s">
        <v>61</v>
      </c>
      <c r="B522" s="0" t="s">
        <v>6</v>
      </c>
      <c r="C522" s="0" t="n">
        <v>928.69179</v>
      </c>
    </row>
    <row r="523" customFormat="false" ht="12.75" hidden="false" customHeight="false" outlineLevel="0" collapsed="false">
      <c r="A523" s="0" t="s">
        <v>61</v>
      </c>
      <c r="B523" s="0" t="s">
        <v>4</v>
      </c>
      <c r="C523" s="0" t="n">
        <v>0.549813969</v>
      </c>
    </row>
    <row r="524" customFormat="false" ht="12.75" hidden="false" customHeight="false" outlineLevel="0" collapsed="false">
      <c r="A524" s="0" t="s">
        <v>61</v>
      </c>
      <c r="B524" s="0" t="s">
        <v>5</v>
      </c>
      <c r="C524" s="0" t="n">
        <v>154.687681</v>
      </c>
    </row>
    <row r="525" customFormat="false" ht="12.75" hidden="false" customHeight="false" outlineLevel="0" collapsed="false">
      <c r="A525" s="0" t="s">
        <v>61</v>
      </c>
      <c r="B525" s="0" t="s">
        <v>3</v>
      </c>
      <c r="C525" s="0" t="n">
        <v>2.04946663</v>
      </c>
    </row>
    <row r="526" customFormat="false" ht="12.75" hidden="false" customHeight="false" outlineLevel="0" collapsed="false">
      <c r="A526" s="0" t="s">
        <v>61</v>
      </c>
      <c r="B526" s="0" t="s">
        <v>8</v>
      </c>
      <c r="C526" s="0" t="n">
        <v>65.8167368</v>
      </c>
    </row>
    <row r="527" customFormat="false" ht="12.75" hidden="false" customHeight="false" outlineLevel="0" collapsed="false">
      <c r="A527" s="0" t="s">
        <v>61</v>
      </c>
      <c r="B527" s="0" t="s">
        <v>7</v>
      </c>
      <c r="C527" s="0" t="n">
        <v>38.5988781</v>
      </c>
    </row>
    <row r="528" customFormat="false" ht="12.75" hidden="false" customHeight="false" outlineLevel="0" collapsed="false">
      <c r="A528" s="0" t="s">
        <v>69</v>
      </c>
      <c r="B528" s="0" t="s">
        <v>9</v>
      </c>
      <c r="C528" s="0" t="n">
        <v>657.284339</v>
      </c>
    </row>
    <row r="529" customFormat="false" ht="12.75" hidden="false" customHeight="false" outlineLevel="0" collapsed="false">
      <c r="A529" s="0" t="s">
        <v>69</v>
      </c>
      <c r="B529" s="0" t="s">
        <v>6</v>
      </c>
      <c r="C529" s="0" t="n">
        <v>402.017516</v>
      </c>
    </row>
    <row r="530" customFormat="false" ht="12.75" hidden="false" customHeight="false" outlineLevel="0" collapsed="false">
      <c r="A530" s="0" t="s">
        <v>69</v>
      </c>
      <c r="B530" s="0" t="s">
        <v>4</v>
      </c>
      <c r="C530" s="0" t="n">
        <v>0.162241325</v>
      </c>
    </row>
    <row r="531" customFormat="false" ht="12.75" hidden="false" customHeight="false" outlineLevel="0" collapsed="false">
      <c r="A531" s="0" t="s">
        <v>69</v>
      </c>
      <c r="B531" s="0" t="s">
        <v>5</v>
      </c>
      <c r="C531" s="0" t="n">
        <v>13.6348639</v>
      </c>
    </row>
    <row r="532" customFormat="false" ht="12.75" hidden="false" customHeight="false" outlineLevel="0" collapsed="false">
      <c r="A532" s="0" t="s">
        <v>69</v>
      </c>
      <c r="B532" s="0" t="s">
        <v>3</v>
      </c>
      <c r="C532" s="0" t="n">
        <v>0.786576792</v>
      </c>
    </row>
    <row r="533" customFormat="false" ht="12.75" hidden="false" customHeight="false" outlineLevel="0" collapsed="false">
      <c r="A533" s="0" t="s">
        <v>69</v>
      </c>
      <c r="B533" s="0" t="s">
        <v>8</v>
      </c>
      <c r="C533" s="0" t="n">
        <v>49.4804959</v>
      </c>
    </row>
    <row r="534" customFormat="false" ht="12.75" hidden="false" customHeight="false" outlineLevel="0" collapsed="false">
      <c r="A534" s="0" t="s">
        <v>69</v>
      </c>
      <c r="B534" s="0" t="s">
        <v>7</v>
      </c>
      <c r="C534" s="0" t="n">
        <v>20.602898</v>
      </c>
    </row>
    <row r="535" customFormat="false" ht="12.75" hidden="false" customHeight="false" outlineLevel="0" collapsed="false">
      <c r="A535" s="0" t="s">
        <v>71</v>
      </c>
      <c r="B535" s="0" t="s">
        <v>9</v>
      </c>
      <c r="C535" s="0" t="n">
        <v>191.90669</v>
      </c>
    </row>
    <row r="536" customFormat="false" ht="12.75" hidden="false" customHeight="false" outlineLevel="0" collapsed="false">
      <c r="A536" s="0" t="s">
        <v>71</v>
      </c>
      <c r="B536" s="0" t="s">
        <v>6</v>
      </c>
      <c r="C536" s="0" t="n">
        <v>356.256842</v>
      </c>
    </row>
    <row r="537" customFormat="false" ht="12.75" hidden="false" customHeight="false" outlineLevel="0" collapsed="false">
      <c r="A537" s="0" t="s">
        <v>71</v>
      </c>
      <c r="B537" s="0" t="s">
        <v>4</v>
      </c>
      <c r="C537" s="0" t="n">
        <v>0.023069071</v>
      </c>
    </row>
    <row r="538" customFormat="false" ht="12.75" hidden="false" customHeight="false" outlineLevel="0" collapsed="false">
      <c r="A538" s="0" t="s">
        <v>71</v>
      </c>
      <c r="B538" s="0" t="s">
        <v>5</v>
      </c>
      <c r="C538" s="0" t="n">
        <v>0.290433239</v>
      </c>
    </row>
    <row r="539" customFormat="false" ht="12.75" hidden="false" customHeight="false" outlineLevel="0" collapsed="false">
      <c r="A539" s="0" t="s">
        <v>71</v>
      </c>
      <c r="B539" s="0" t="s">
        <v>3</v>
      </c>
      <c r="C539" s="0" t="n">
        <v>0.03240278</v>
      </c>
    </row>
    <row r="540" customFormat="false" ht="12.75" hidden="false" customHeight="false" outlineLevel="0" collapsed="false">
      <c r="A540" s="0" t="s">
        <v>71</v>
      </c>
      <c r="B540" s="0" t="s">
        <v>8</v>
      </c>
      <c r="C540" s="0" t="n">
        <v>20.9116337</v>
      </c>
    </row>
    <row r="541" customFormat="false" ht="12.75" hidden="false" customHeight="false" outlineLevel="0" collapsed="false">
      <c r="A541" s="0" t="s">
        <v>71</v>
      </c>
      <c r="B541" s="0" t="s">
        <v>7</v>
      </c>
      <c r="C541" s="0" t="n">
        <v>4.07870332</v>
      </c>
    </row>
    <row r="542" customFormat="false" ht="12.75" hidden="false" customHeight="false" outlineLevel="0" collapsed="false">
      <c r="A542" s="0" t="s">
        <v>86</v>
      </c>
      <c r="B542" s="0" t="s">
        <v>9</v>
      </c>
      <c r="C542" s="0" t="n">
        <v>678.003033</v>
      </c>
    </row>
    <row r="543" customFormat="false" ht="12.75" hidden="false" customHeight="false" outlineLevel="0" collapsed="false">
      <c r="A543" s="0" t="s">
        <v>86</v>
      </c>
      <c r="B543" s="0" t="s">
        <v>6</v>
      </c>
      <c r="C543" s="0" t="n">
        <v>1113.41056</v>
      </c>
    </row>
    <row r="544" customFormat="false" ht="12.75" hidden="false" customHeight="false" outlineLevel="0" collapsed="false">
      <c r="A544" s="0" t="s">
        <v>86</v>
      </c>
      <c r="B544" s="0" t="s">
        <v>4</v>
      </c>
      <c r="C544" s="0" t="n">
        <v>0.158401845</v>
      </c>
    </row>
    <row r="545" customFormat="false" ht="12.75" hidden="false" customHeight="false" outlineLevel="0" collapsed="false">
      <c r="A545" s="0" t="s">
        <v>86</v>
      </c>
      <c r="B545" s="0" t="s">
        <v>5</v>
      </c>
      <c r="C545" s="0" t="n">
        <v>77.1901732</v>
      </c>
    </row>
    <row r="546" customFormat="false" ht="12.75" hidden="false" customHeight="false" outlineLevel="0" collapsed="false">
      <c r="A546" s="0" t="s">
        <v>86</v>
      </c>
      <c r="B546" s="0" t="s">
        <v>3</v>
      </c>
      <c r="C546" s="0" t="n">
        <v>2.44578299</v>
      </c>
    </row>
    <row r="547" customFormat="false" ht="12.75" hidden="false" customHeight="false" outlineLevel="0" collapsed="false">
      <c r="A547" s="0" t="s">
        <v>86</v>
      </c>
      <c r="B547" s="0" t="s">
        <v>8</v>
      </c>
      <c r="C547" s="0" t="n">
        <v>103.86542</v>
      </c>
    </row>
    <row r="548" customFormat="false" ht="12.75" hidden="false" customHeight="false" outlineLevel="0" collapsed="false">
      <c r="A548" s="0" t="s">
        <v>86</v>
      </c>
      <c r="B548" s="0" t="s">
        <v>7</v>
      </c>
      <c r="C548" s="0" t="n">
        <v>64.1941343</v>
      </c>
    </row>
    <row r="549" customFormat="false" ht="12.75" hidden="false" customHeight="false" outlineLevel="0" collapsed="false">
      <c r="A549" s="0" t="s">
        <v>87</v>
      </c>
      <c r="B549" s="0" t="s">
        <v>9</v>
      </c>
      <c r="C549" s="0" t="n">
        <v>877.7508</v>
      </c>
    </row>
    <row r="550" customFormat="false" ht="12.75" hidden="false" customHeight="false" outlineLevel="0" collapsed="false">
      <c r="A550" s="0" t="s">
        <v>87</v>
      </c>
      <c r="B550" s="0" t="s">
        <v>6</v>
      </c>
      <c r="C550" s="0" t="n">
        <v>258.312943</v>
      </c>
    </row>
    <row r="551" customFormat="false" ht="12.75" hidden="false" customHeight="false" outlineLevel="0" collapsed="false">
      <c r="A551" s="0" t="s">
        <v>87</v>
      </c>
      <c r="B551" s="0" t="s">
        <v>4</v>
      </c>
      <c r="C551" s="0" t="n">
        <v>0.121495303</v>
      </c>
    </row>
    <row r="552" customFormat="false" ht="12.75" hidden="false" customHeight="false" outlineLevel="0" collapsed="false">
      <c r="A552" s="0" t="s">
        <v>87</v>
      </c>
      <c r="B552" s="0" t="s">
        <v>5</v>
      </c>
      <c r="C552" s="0" t="n">
        <v>15.8616776</v>
      </c>
    </row>
    <row r="553" customFormat="false" ht="12.75" hidden="false" customHeight="false" outlineLevel="0" collapsed="false">
      <c r="A553" s="0" t="s">
        <v>87</v>
      </c>
      <c r="B553" s="0" t="s">
        <v>3</v>
      </c>
      <c r="C553" s="0" t="n">
        <v>1.5532628</v>
      </c>
    </row>
    <row r="554" customFormat="false" ht="12.75" hidden="false" customHeight="false" outlineLevel="0" collapsed="false">
      <c r="A554" s="0" t="s">
        <v>87</v>
      </c>
      <c r="B554" s="0" t="s">
        <v>8</v>
      </c>
      <c r="C554" s="0" t="n">
        <v>37.3620937</v>
      </c>
    </row>
    <row r="555" customFormat="false" ht="12.75" hidden="false" customHeight="false" outlineLevel="0" collapsed="false">
      <c r="A555" s="0" t="s">
        <v>87</v>
      </c>
      <c r="B555" s="0" t="s">
        <v>7</v>
      </c>
      <c r="C555" s="0" t="n">
        <v>36.6475584</v>
      </c>
    </row>
    <row r="556" customFormat="false" ht="12.75" hidden="false" customHeight="false" outlineLevel="0" collapsed="false">
      <c r="A556" s="0" t="s">
        <v>93</v>
      </c>
      <c r="B556" s="0" t="s">
        <v>9</v>
      </c>
      <c r="C556" s="0" t="n">
        <v>572.72994</v>
      </c>
    </row>
    <row r="557" customFormat="false" ht="12.75" hidden="false" customHeight="false" outlineLevel="0" collapsed="false">
      <c r="A557" s="0" t="s">
        <v>93</v>
      </c>
      <c r="B557" s="0" t="s">
        <v>6</v>
      </c>
      <c r="C557" s="0" t="n">
        <v>150.809024</v>
      </c>
    </row>
    <row r="558" customFormat="false" ht="12.75" hidden="false" customHeight="false" outlineLevel="0" collapsed="false">
      <c r="A558" s="0" t="s">
        <v>93</v>
      </c>
      <c r="B558" s="0" t="s">
        <v>4</v>
      </c>
      <c r="C558" s="0" t="n">
        <v>0.139648946</v>
      </c>
    </row>
    <row r="559" customFormat="false" ht="12.75" hidden="false" customHeight="false" outlineLevel="0" collapsed="false">
      <c r="A559" s="0" t="s">
        <v>93</v>
      </c>
      <c r="B559" s="0" t="s">
        <v>5</v>
      </c>
      <c r="C559" s="0" t="n">
        <v>67.2814496</v>
      </c>
    </row>
    <row r="560" customFormat="false" ht="12.75" hidden="false" customHeight="false" outlineLevel="0" collapsed="false">
      <c r="A560" s="0" t="s">
        <v>93</v>
      </c>
      <c r="B560" s="0" t="s">
        <v>3</v>
      </c>
      <c r="C560" s="0" t="n">
        <v>0.081294268</v>
      </c>
    </row>
    <row r="561" customFormat="false" ht="12.75" hidden="false" customHeight="false" outlineLevel="0" collapsed="false">
      <c r="A561" s="0" t="s">
        <v>93</v>
      </c>
      <c r="B561" s="0" t="s">
        <v>8</v>
      </c>
      <c r="C561" s="0" t="n">
        <v>19.2451938</v>
      </c>
    </row>
    <row r="562" customFormat="false" ht="12.75" hidden="false" customHeight="false" outlineLevel="0" collapsed="false">
      <c r="A562" s="0" t="s">
        <v>93</v>
      </c>
      <c r="B562" s="0" t="s">
        <v>7</v>
      </c>
      <c r="C562" s="0" t="n">
        <v>16.3002521</v>
      </c>
    </row>
    <row r="563" customFormat="false" ht="12.75" hidden="false" customHeight="false" outlineLevel="0" collapsed="false">
      <c r="A563" s="0" t="s">
        <v>12</v>
      </c>
      <c r="B563" s="0" t="s">
        <v>9</v>
      </c>
      <c r="C563" s="0" t="n">
        <v>230.726167</v>
      </c>
    </row>
    <row r="564" customFormat="false" ht="12.75" hidden="false" customHeight="false" outlineLevel="0" collapsed="false">
      <c r="A564" s="0" t="s">
        <v>12</v>
      </c>
      <c r="B564" s="0" t="s">
        <v>6</v>
      </c>
      <c r="C564" s="0" t="n">
        <v>344.186067</v>
      </c>
    </row>
    <row r="565" customFormat="false" ht="12.75" hidden="false" customHeight="false" outlineLevel="0" collapsed="false">
      <c r="A565" s="0" t="s">
        <v>12</v>
      </c>
      <c r="B565" s="0" t="s">
        <v>4</v>
      </c>
      <c r="C565" s="0" t="n">
        <v>0.045033494</v>
      </c>
    </row>
    <row r="566" customFormat="false" ht="12.75" hidden="false" customHeight="false" outlineLevel="0" collapsed="false">
      <c r="A566" s="0" t="s">
        <v>12</v>
      </c>
      <c r="B566" s="0" t="s">
        <v>5</v>
      </c>
      <c r="C566" s="0" t="n">
        <v>54.0465734</v>
      </c>
    </row>
    <row r="567" customFormat="false" ht="12.75" hidden="false" customHeight="false" outlineLevel="0" collapsed="false">
      <c r="A567" s="0" t="s">
        <v>12</v>
      </c>
      <c r="B567" s="0" t="s">
        <v>3</v>
      </c>
      <c r="C567" s="0" t="n">
        <v>0.014027844</v>
      </c>
    </row>
    <row r="568" customFormat="false" ht="12.75" hidden="false" customHeight="false" outlineLevel="0" collapsed="false">
      <c r="A568" s="0" t="s">
        <v>12</v>
      </c>
      <c r="B568" s="0" t="s">
        <v>8</v>
      </c>
      <c r="C568" s="0" t="n">
        <v>29.9141539</v>
      </c>
    </row>
    <row r="569" customFormat="false" ht="12.75" hidden="false" customHeight="false" outlineLevel="0" collapsed="false">
      <c r="A569" s="0" t="s">
        <v>12</v>
      </c>
      <c r="B569" s="0" t="s">
        <v>7</v>
      </c>
      <c r="C569" s="0" t="n">
        <v>14.9466671</v>
      </c>
    </row>
    <row r="570" customFormat="false" ht="12.75" hidden="false" customHeight="false" outlineLevel="0" collapsed="false">
      <c r="A570" s="0" t="s">
        <v>13</v>
      </c>
      <c r="B570" s="0" t="s">
        <v>9</v>
      </c>
      <c r="C570" s="0" t="n">
        <v>300.957911</v>
      </c>
    </row>
    <row r="571" customFormat="false" ht="12.75" hidden="false" customHeight="false" outlineLevel="0" collapsed="false">
      <c r="A571" s="0" t="s">
        <v>13</v>
      </c>
      <c r="B571" s="0" t="s">
        <v>6</v>
      </c>
      <c r="C571" s="0" t="n">
        <v>250.43128</v>
      </c>
    </row>
    <row r="572" customFormat="false" ht="12.75" hidden="false" customHeight="false" outlineLevel="0" collapsed="false">
      <c r="A572" s="0" t="s">
        <v>13</v>
      </c>
      <c r="B572" s="0" t="s">
        <v>4</v>
      </c>
      <c r="C572" s="0" t="n">
        <v>0.015696917</v>
      </c>
    </row>
    <row r="573" customFormat="false" ht="12.75" hidden="false" customHeight="false" outlineLevel="0" collapsed="false">
      <c r="A573" s="0" t="s">
        <v>13</v>
      </c>
      <c r="B573" s="0" t="s">
        <v>5</v>
      </c>
      <c r="C573" s="0" t="n">
        <v>47.6280844</v>
      </c>
    </row>
    <row r="574" customFormat="false" ht="12.75" hidden="false" customHeight="false" outlineLevel="0" collapsed="false">
      <c r="A574" s="0" t="s">
        <v>13</v>
      </c>
      <c r="B574" s="0" t="s">
        <v>3</v>
      </c>
      <c r="C574" s="0" t="n">
        <v>0.152689271</v>
      </c>
    </row>
    <row r="575" customFormat="false" ht="12.75" hidden="false" customHeight="false" outlineLevel="0" collapsed="false">
      <c r="A575" s="0" t="s">
        <v>13</v>
      </c>
      <c r="B575" s="0" t="s">
        <v>8</v>
      </c>
      <c r="C575" s="0" t="n">
        <v>3.67207161</v>
      </c>
    </row>
    <row r="576" customFormat="false" ht="12.75" hidden="false" customHeight="false" outlineLevel="0" collapsed="false">
      <c r="A576" s="0" t="s">
        <v>13</v>
      </c>
      <c r="B576" s="0" t="s">
        <v>7</v>
      </c>
      <c r="C576" s="0" t="n">
        <v>4.8848508</v>
      </c>
    </row>
    <row r="577" customFormat="false" ht="12.75" hidden="false" customHeight="false" outlineLevel="0" collapsed="false">
      <c r="A577" s="0" t="s">
        <v>20</v>
      </c>
      <c r="B577" s="0" t="s">
        <v>9</v>
      </c>
      <c r="C577" s="0" t="n">
        <v>1443.04834</v>
      </c>
    </row>
    <row r="578" customFormat="false" ht="12.75" hidden="false" customHeight="false" outlineLevel="0" collapsed="false">
      <c r="A578" s="0" t="s">
        <v>20</v>
      </c>
      <c r="B578" s="0" t="s">
        <v>6</v>
      </c>
      <c r="C578" s="0" t="n">
        <v>558.802642</v>
      </c>
    </row>
    <row r="579" customFormat="false" ht="12.75" hidden="false" customHeight="false" outlineLevel="0" collapsed="false">
      <c r="A579" s="0" t="s">
        <v>20</v>
      </c>
      <c r="B579" s="0" t="s">
        <v>4</v>
      </c>
      <c r="C579" s="0" t="n">
        <v>2.85772656</v>
      </c>
    </row>
    <row r="580" customFormat="false" ht="12.75" hidden="false" customHeight="false" outlineLevel="0" collapsed="false">
      <c r="A580" s="0" t="s">
        <v>20</v>
      </c>
      <c r="B580" s="0" t="s">
        <v>5</v>
      </c>
      <c r="C580" s="0" t="n">
        <v>24.5205781</v>
      </c>
    </row>
    <row r="581" customFormat="false" ht="12.75" hidden="false" customHeight="false" outlineLevel="0" collapsed="false">
      <c r="A581" s="0" t="s">
        <v>20</v>
      </c>
      <c r="B581" s="0" t="s">
        <v>3</v>
      </c>
      <c r="C581" s="0" t="n">
        <v>3.47570998</v>
      </c>
    </row>
    <row r="582" customFormat="false" ht="12.75" hidden="false" customHeight="false" outlineLevel="0" collapsed="false">
      <c r="A582" s="0" t="s">
        <v>20</v>
      </c>
      <c r="B582" s="0" t="s">
        <v>8</v>
      </c>
      <c r="C582" s="0" t="n">
        <v>153.332489</v>
      </c>
    </row>
    <row r="583" customFormat="false" ht="12.75" hidden="false" customHeight="false" outlineLevel="0" collapsed="false">
      <c r="A583" s="0" t="s">
        <v>20</v>
      </c>
      <c r="B583" s="0" t="s">
        <v>7</v>
      </c>
      <c r="C583" s="0" t="n">
        <v>27.889897</v>
      </c>
    </row>
    <row r="584" customFormat="false" ht="12.75" hidden="false" customHeight="false" outlineLevel="0" collapsed="false">
      <c r="A584" s="0" t="s">
        <v>33</v>
      </c>
      <c r="B584" s="0" t="s">
        <v>9</v>
      </c>
      <c r="C584" s="0" t="n">
        <v>597.547714</v>
      </c>
    </row>
    <row r="585" customFormat="false" ht="12.75" hidden="false" customHeight="false" outlineLevel="0" collapsed="false">
      <c r="A585" s="0" t="s">
        <v>33</v>
      </c>
      <c r="B585" s="0" t="s">
        <v>6</v>
      </c>
      <c r="C585" s="0" t="n">
        <v>438.398932</v>
      </c>
    </row>
    <row r="586" customFormat="false" ht="12.75" hidden="false" customHeight="false" outlineLevel="0" collapsed="false">
      <c r="A586" s="0" t="s">
        <v>33</v>
      </c>
      <c r="B586" s="0" t="s">
        <v>4</v>
      </c>
      <c r="C586" s="0" t="n">
        <v>0.014035214</v>
      </c>
    </row>
    <row r="587" customFormat="false" ht="12.75" hidden="false" customHeight="false" outlineLevel="0" collapsed="false">
      <c r="A587" s="0" t="s">
        <v>33</v>
      </c>
      <c r="B587" s="0" t="s">
        <v>5</v>
      </c>
      <c r="C587" s="0" t="n">
        <v>111.709074</v>
      </c>
    </row>
    <row r="588" customFormat="false" ht="12.75" hidden="false" customHeight="false" outlineLevel="0" collapsed="false">
      <c r="A588" s="0" t="s">
        <v>33</v>
      </c>
      <c r="B588" s="0" t="s">
        <v>3</v>
      </c>
      <c r="C588" s="0" t="n">
        <v>1.25125645</v>
      </c>
    </row>
    <row r="589" customFormat="false" ht="12.75" hidden="false" customHeight="false" outlineLevel="0" collapsed="false">
      <c r="A589" s="0" t="s">
        <v>33</v>
      </c>
      <c r="B589" s="0" t="s">
        <v>8</v>
      </c>
      <c r="C589" s="0" t="n">
        <v>27.3674259</v>
      </c>
    </row>
    <row r="590" customFormat="false" ht="12.75" hidden="false" customHeight="false" outlineLevel="0" collapsed="false">
      <c r="A590" s="0" t="s">
        <v>33</v>
      </c>
      <c r="B590" s="0" t="s">
        <v>7</v>
      </c>
      <c r="C590" s="0" t="n">
        <v>27.1066749</v>
      </c>
    </row>
    <row r="591" customFormat="false" ht="12.75" hidden="false" customHeight="false" outlineLevel="0" collapsed="false">
      <c r="A591" s="0" t="s">
        <v>37</v>
      </c>
      <c r="B591" s="0" t="s">
        <v>9</v>
      </c>
      <c r="C591" s="0" t="n">
        <v>459.111624</v>
      </c>
    </row>
    <row r="592" customFormat="false" ht="12.75" hidden="false" customHeight="false" outlineLevel="0" collapsed="false">
      <c r="A592" s="0" t="s">
        <v>37</v>
      </c>
      <c r="B592" s="0" t="s">
        <v>6</v>
      </c>
      <c r="C592" s="0" t="n">
        <v>127.636002</v>
      </c>
    </row>
    <row r="593" customFormat="false" ht="12.75" hidden="false" customHeight="false" outlineLevel="0" collapsed="false">
      <c r="A593" s="0" t="s">
        <v>37</v>
      </c>
      <c r="B593" s="0" t="s">
        <v>4</v>
      </c>
      <c r="C593" s="0" t="n">
        <v>0.020405419</v>
      </c>
    </row>
    <row r="594" customFormat="false" ht="12.75" hidden="false" customHeight="false" outlineLevel="0" collapsed="false">
      <c r="A594" s="0" t="s">
        <v>37</v>
      </c>
      <c r="B594" s="0" t="s">
        <v>5</v>
      </c>
      <c r="C594" s="0" t="n">
        <v>61.8377843</v>
      </c>
    </row>
    <row r="595" customFormat="false" ht="12.75" hidden="false" customHeight="false" outlineLevel="0" collapsed="false">
      <c r="A595" s="0" t="s">
        <v>37</v>
      </c>
      <c r="B595" s="0" t="s">
        <v>3</v>
      </c>
      <c r="C595" s="0" t="n">
        <v>0.167803699</v>
      </c>
    </row>
    <row r="596" customFormat="false" ht="12.75" hidden="false" customHeight="false" outlineLevel="0" collapsed="false">
      <c r="A596" s="0" t="s">
        <v>37</v>
      </c>
      <c r="B596" s="0" t="s">
        <v>8</v>
      </c>
      <c r="C596" s="0" t="n">
        <v>15.8067462</v>
      </c>
    </row>
    <row r="597" customFormat="false" ht="12.75" hidden="false" customHeight="false" outlineLevel="0" collapsed="false">
      <c r="A597" s="0" t="s">
        <v>37</v>
      </c>
      <c r="B597" s="0" t="s">
        <v>7</v>
      </c>
      <c r="C597" s="0" t="n">
        <v>13.2071577</v>
      </c>
    </row>
    <row r="598" customFormat="false" ht="12.75" hidden="false" customHeight="false" outlineLevel="0" collapsed="false">
      <c r="A598" s="0" t="s">
        <v>43</v>
      </c>
      <c r="B598" s="0" t="s">
        <v>9</v>
      </c>
      <c r="C598" s="0" t="n">
        <v>940.507714</v>
      </c>
    </row>
    <row r="599" customFormat="false" ht="12.75" hidden="false" customHeight="false" outlineLevel="0" collapsed="false">
      <c r="A599" s="0" t="s">
        <v>43</v>
      </c>
      <c r="B599" s="0" t="s">
        <v>6</v>
      </c>
      <c r="C599" s="0" t="n">
        <v>302.770467</v>
      </c>
    </row>
    <row r="600" customFormat="false" ht="12.75" hidden="false" customHeight="false" outlineLevel="0" collapsed="false">
      <c r="A600" s="0" t="s">
        <v>43</v>
      </c>
      <c r="B600" s="0" t="s">
        <v>4</v>
      </c>
      <c r="C600" s="0" t="n">
        <v>0.563382653</v>
      </c>
    </row>
    <row r="601" customFormat="false" ht="12.75" hidden="false" customHeight="false" outlineLevel="0" collapsed="false">
      <c r="A601" s="0" t="s">
        <v>43</v>
      </c>
      <c r="B601" s="0" t="s">
        <v>5</v>
      </c>
      <c r="C601" s="0" t="n">
        <v>29.3719072</v>
      </c>
    </row>
    <row r="602" customFormat="false" ht="12.75" hidden="false" customHeight="false" outlineLevel="0" collapsed="false">
      <c r="A602" s="0" t="s">
        <v>43</v>
      </c>
      <c r="B602" s="0" t="s">
        <v>3</v>
      </c>
      <c r="C602" s="0" t="n">
        <v>0.125937405</v>
      </c>
    </row>
    <row r="603" customFormat="false" ht="12.75" hidden="false" customHeight="false" outlineLevel="0" collapsed="false">
      <c r="A603" s="0" t="s">
        <v>43</v>
      </c>
      <c r="B603" s="0" t="s">
        <v>8</v>
      </c>
      <c r="C603" s="0" t="n">
        <v>28.8954453</v>
      </c>
    </row>
    <row r="604" customFormat="false" ht="12.75" hidden="false" customHeight="false" outlineLevel="0" collapsed="false">
      <c r="A604" s="0" t="s">
        <v>43</v>
      </c>
      <c r="B604" s="0" t="s">
        <v>7</v>
      </c>
      <c r="C604" s="0" t="n">
        <v>5.78488369</v>
      </c>
    </row>
    <row r="605" customFormat="false" ht="12.75" hidden="false" customHeight="false" outlineLevel="0" collapsed="false">
      <c r="A605" s="0" t="s">
        <v>49</v>
      </c>
      <c r="B605" s="0" t="s">
        <v>9</v>
      </c>
      <c r="C605" s="0" t="n">
        <v>687.485325</v>
      </c>
    </row>
    <row r="606" customFormat="false" ht="12.75" hidden="false" customHeight="false" outlineLevel="0" collapsed="false">
      <c r="A606" s="0" t="s">
        <v>49</v>
      </c>
      <c r="B606" s="0" t="s">
        <v>6</v>
      </c>
      <c r="C606" s="0" t="n">
        <v>640.811936</v>
      </c>
    </row>
    <row r="607" customFormat="false" ht="12.75" hidden="false" customHeight="false" outlineLevel="0" collapsed="false">
      <c r="A607" s="0" t="s">
        <v>49</v>
      </c>
      <c r="B607" s="0" t="s">
        <v>4</v>
      </c>
      <c r="C607" s="0" t="n">
        <v>0.13780834</v>
      </c>
    </row>
    <row r="608" customFormat="false" ht="12.75" hidden="false" customHeight="false" outlineLevel="0" collapsed="false">
      <c r="A608" s="0" t="s">
        <v>49</v>
      </c>
      <c r="B608" s="0" t="s">
        <v>5</v>
      </c>
      <c r="C608" s="0" t="n">
        <v>16.084606</v>
      </c>
    </row>
    <row r="609" customFormat="false" ht="12.75" hidden="false" customHeight="false" outlineLevel="0" collapsed="false">
      <c r="A609" s="0" t="s">
        <v>49</v>
      </c>
      <c r="B609" s="0" t="s">
        <v>3</v>
      </c>
      <c r="C609" s="0" t="n">
        <v>1.14707179</v>
      </c>
    </row>
    <row r="610" customFormat="false" ht="12.75" hidden="false" customHeight="false" outlineLevel="0" collapsed="false">
      <c r="A610" s="0" t="s">
        <v>49</v>
      </c>
      <c r="B610" s="0" t="s">
        <v>8</v>
      </c>
      <c r="C610" s="0" t="n">
        <v>16.1534006</v>
      </c>
    </row>
    <row r="611" customFormat="false" ht="12.75" hidden="false" customHeight="false" outlineLevel="0" collapsed="false">
      <c r="A611" s="0" t="s">
        <v>49</v>
      </c>
      <c r="B611" s="0" t="s">
        <v>7</v>
      </c>
      <c r="C611" s="0" t="n">
        <v>13.7752359</v>
      </c>
    </row>
    <row r="612" customFormat="false" ht="12.75" hidden="false" customHeight="false" outlineLevel="0" collapsed="false">
      <c r="A612" s="0" t="s">
        <v>55</v>
      </c>
      <c r="B612" s="0" t="s">
        <v>9</v>
      </c>
      <c r="C612" s="0" t="n">
        <v>319.559823</v>
      </c>
    </row>
    <row r="613" customFormat="false" ht="12.75" hidden="false" customHeight="false" outlineLevel="0" collapsed="false">
      <c r="A613" s="0" t="s">
        <v>55</v>
      </c>
      <c r="B613" s="0" t="s">
        <v>6</v>
      </c>
      <c r="C613" s="0" t="n">
        <v>409.694563</v>
      </c>
    </row>
    <row r="614" customFormat="false" ht="12.75" hidden="false" customHeight="false" outlineLevel="0" collapsed="false">
      <c r="A614" s="0" t="s">
        <v>55</v>
      </c>
      <c r="B614" s="0" t="s">
        <v>4</v>
      </c>
      <c r="C614" s="0" t="n">
        <v>0.561600457</v>
      </c>
    </row>
    <row r="615" customFormat="false" ht="12.75" hidden="false" customHeight="false" outlineLevel="0" collapsed="false">
      <c r="A615" s="0" t="s">
        <v>55</v>
      </c>
      <c r="B615" s="0" t="s">
        <v>5</v>
      </c>
      <c r="C615" s="0" t="n">
        <v>45.4192559</v>
      </c>
    </row>
    <row r="616" customFormat="false" ht="12.75" hidden="false" customHeight="false" outlineLevel="0" collapsed="false">
      <c r="A616" s="0" t="s">
        <v>55</v>
      </c>
      <c r="B616" s="0" t="s">
        <v>3</v>
      </c>
      <c r="C616" s="0" t="n">
        <v>2.43375403</v>
      </c>
    </row>
    <row r="617" customFormat="false" ht="12.75" hidden="false" customHeight="false" outlineLevel="0" collapsed="false">
      <c r="A617" s="0" t="s">
        <v>55</v>
      </c>
      <c r="B617" s="0" t="s">
        <v>8</v>
      </c>
      <c r="C617" s="0" t="n">
        <v>106.078821</v>
      </c>
    </row>
    <row r="618" customFormat="false" ht="12.75" hidden="false" customHeight="false" outlineLevel="0" collapsed="false">
      <c r="A618" s="0" t="s">
        <v>55</v>
      </c>
      <c r="B618" s="0" t="s">
        <v>7</v>
      </c>
      <c r="C618" s="0" t="n">
        <v>84.9206948</v>
      </c>
    </row>
    <row r="619" customFormat="false" ht="12.75" hidden="false" customHeight="false" outlineLevel="0" collapsed="false">
      <c r="A619" s="0" t="s">
        <v>36</v>
      </c>
      <c r="B619" s="0" t="s">
        <v>9</v>
      </c>
      <c r="C619" s="0" t="n">
        <v>891.013047</v>
      </c>
    </row>
    <row r="620" customFormat="false" ht="12.75" hidden="false" customHeight="false" outlineLevel="0" collapsed="false">
      <c r="A620" s="0" t="s">
        <v>36</v>
      </c>
      <c r="B620" s="0" t="s">
        <v>6</v>
      </c>
      <c r="C620" s="0" t="n">
        <v>500.078492</v>
      </c>
    </row>
    <row r="621" customFormat="false" ht="12.75" hidden="false" customHeight="false" outlineLevel="0" collapsed="false">
      <c r="A621" s="0" t="s">
        <v>36</v>
      </c>
      <c r="B621" s="0" t="s">
        <v>4</v>
      </c>
      <c r="C621" s="0" t="n">
        <v>2.15820917</v>
      </c>
    </row>
    <row r="622" customFormat="false" ht="12.75" hidden="false" customHeight="false" outlineLevel="0" collapsed="false">
      <c r="A622" s="0" t="s">
        <v>36</v>
      </c>
      <c r="B622" s="0" t="s">
        <v>5</v>
      </c>
      <c r="C622" s="0" t="n">
        <v>95.5575415</v>
      </c>
    </row>
    <row r="623" customFormat="false" ht="12.75" hidden="false" customHeight="false" outlineLevel="0" collapsed="false">
      <c r="A623" s="0" t="s">
        <v>36</v>
      </c>
      <c r="B623" s="0" t="s">
        <v>3</v>
      </c>
      <c r="C623" s="0" t="n">
        <v>6.30556293</v>
      </c>
    </row>
    <row r="624" customFormat="false" ht="12.75" hidden="false" customHeight="false" outlineLevel="0" collapsed="false">
      <c r="A624" s="0" t="s">
        <v>36</v>
      </c>
      <c r="B624" s="0" t="s">
        <v>8</v>
      </c>
      <c r="C624" s="0" t="n">
        <v>111.493352</v>
      </c>
    </row>
    <row r="625" customFormat="false" ht="12.75" hidden="false" customHeight="false" outlineLevel="0" collapsed="false">
      <c r="A625" s="0" t="s">
        <v>36</v>
      </c>
      <c r="B625" s="0" t="s">
        <v>7</v>
      </c>
      <c r="C625" s="0" t="n">
        <v>83.936792</v>
      </c>
    </row>
    <row r="626" customFormat="false" ht="12.75" hidden="false" customHeight="false" outlineLevel="0" collapsed="false">
      <c r="A626" s="0" t="s">
        <v>72</v>
      </c>
      <c r="B626" s="0" t="s">
        <v>9</v>
      </c>
      <c r="C626" s="0" t="n">
        <v>908.904388</v>
      </c>
    </row>
    <row r="627" customFormat="false" ht="12.75" hidden="false" customHeight="false" outlineLevel="0" collapsed="false">
      <c r="A627" s="0" t="s">
        <v>72</v>
      </c>
      <c r="B627" s="0" t="s">
        <v>6</v>
      </c>
      <c r="C627" s="0" t="n">
        <v>302.901841</v>
      </c>
    </row>
    <row r="628" customFormat="false" ht="12.75" hidden="false" customHeight="false" outlineLevel="0" collapsed="false">
      <c r="A628" s="0" t="s">
        <v>72</v>
      </c>
      <c r="B628" s="0" t="s">
        <v>4</v>
      </c>
      <c r="C628" s="0" t="n">
        <v>0.87493979</v>
      </c>
    </row>
    <row r="629" customFormat="false" ht="12.75" hidden="false" customHeight="false" outlineLevel="0" collapsed="false">
      <c r="A629" s="0" t="s">
        <v>72</v>
      </c>
      <c r="B629" s="0" t="s">
        <v>5</v>
      </c>
      <c r="C629" s="0" t="n">
        <v>9.83511556</v>
      </c>
    </row>
    <row r="630" customFormat="false" ht="12.75" hidden="false" customHeight="false" outlineLevel="0" collapsed="false">
      <c r="A630" s="0" t="s">
        <v>72</v>
      </c>
      <c r="B630" s="0" t="s">
        <v>3</v>
      </c>
      <c r="C630" s="0" t="n">
        <v>0.146064418</v>
      </c>
    </row>
    <row r="631" customFormat="false" ht="12.75" hidden="false" customHeight="false" outlineLevel="0" collapsed="false">
      <c r="A631" s="0" t="s">
        <v>72</v>
      </c>
      <c r="B631" s="0" t="s">
        <v>8</v>
      </c>
      <c r="C631" s="0" t="n">
        <v>39.0830595</v>
      </c>
    </row>
    <row r="632" customFormat="false" ht="12.75" hidden="false" customHeight="false" outlineLevel="0" collapsed="false">
      <c r="A632" s="0" t="s">
        <v>72</v>
      </c>
      <c r="B632" s="0" t="s">
        <v>7</v>
      </c>
      <c r="C632" s="0" t="n">
        <v>11.4973154</v>
      </c>
    </row>
    <row r="633" customFormat="false" ht="12.75" hidden="false" customHeight="false" outlineLevel="0" collapsed="false">
      <c r="A633" s="0" t="s">
        <v>80</v>
      </c>
      <c r="B633" s="0" t="s">
        <v>9</v>
      </c>
      <c r="C633" s="0" t="n">
        <v>490.753965</v>
      </c>
    </row>
    <row r="634" customFormat="false" ht="12.75" hidden="false" customHeight="false" outlineLevel="0" collapsed="false">
      <c r="A634" s="0" t="s">
        <v>80</v>
      </c>
      <c r="B634" s="0" t="s">
        <v>6</v>
      </c>
      <c r="C634" s="0" t="n">
        <v>55.7668056</v>
      </c>
    </row>
    <row r="635" customFormat="false" ht="12.75" hidden="false" customHeight="false" outlineLevel="0" collapsed="false">
      <c r="A635" s="0" t="s">
        <v>80</v>
      </c>
      <c r="B635" s="0" t="s">
        <v>4</v>
      </c>
      <c r="C635" s="0" t="n">
        <v>0.04284538</v>
      </c>
    </row>
    <row r="636" customFormat="false" ht="12.75" hidden="false" customHeight="false" outlineLevel="0" collapsed="false">
      <c r="A636" s="0" t="s">
        <v>80</v>
      </c>
      <c r="B636" s="0" t="s">
        <v>5</v>
      </c>
      <c r="C636" s="0" t="n">
        <v>24.6693672</v>
      </c>
    </row>
    <row r="637" customFormat="false" ht="12.75" hidden="false" customHeight="false" outlineLevel="0" collapsed="false">
      <c r="A637" s="0" t="s">
        <v>80</v>
      </c>
      <c r="B637" s="0" t="s">
        <v>3</v>
      </c>
      <c r="C637" s="0" t="n">
        <v>2.99515558</v>
      </c>
    </row>
    <row r="638" customFormat="false" ht="12.75" hidden="false" customHeight="false" outlineLevel="0" collapsed="false">
      <c r="A638" s="0" t="s">
        <v>80</v>
      </c>
      <c r="B638" s="0" t="s">
        <v>8</v>
      </c>
      <c r="C638" s="0" t="n">
        <v>5.12799022</v>
      </c>
    </row>
    <row r="639" customFormat="false" ht="12.75" hidden="false" customHeight="false" outlineLevel="0" collapsed="false">
      <c r="A639" s="0" t="s">
        <v>80</v>
      </c>
      <c r="B639" s="0" t="s">
        <v>7</v>
      </c>
      <c r="C639" s="0" t="n">
        <v>8.25317661</v>
      </c>
    </row>
    <row r="640" customFormat="false" ht="12.75" hidden="false" customHeight="false" outlineLevel="0" collapsed="false">
      <c r="A640" s="0" t="s">
        <v>82</v>
      </c>
      <c r="B640" s="0" t="s">
        <v>9</v>
      </c>
      <c r="C640" s="0" t="n">
        <v>566.044289</v>
      </c>
    </row>
    <row r="641" customFormat="false" ht="12.75" hidden="false" customHeight="false" outlineLevel="0" collapsed="false">
      <c r="A641" s="0" t="s">
        <v>82</v>
      </c>
      <c r="B641" s="0" t="s">
        <v>6</v>
      </c>
      <c r="C641" s="0" t="n">
        <v>63.1017234</v>
      </c>
    </row>
    <row r="642" customFormat="false" ht="12.75" hidden="false" customHeight="false" outlineLevel="0" collapsed="false">
      <c r="A642" s="0" t="s">
        <v>82</v>
      </c>
      <c r="B642" s="0" t="s">
        <v>4</v>
      </c>
      <c r="C642" s="0" t="n">
        <v>0.167384169</v>
      </c>
    </row>
    <row r="643" customFormat="false" ht="12.75" hidden="false" customHeight="false" outlineLevel="0" collapsed="false">
      <c r="A643" s="0" t="s">
        <v>82</v>
      </c>
      <c r="B643" s="0" t="s">
        <v>5</v>
      </c>
      <c r="C643" s="0" t="n">
        <v>4.25653057</v>
      </c>
    </row>
    <row r="644" customFormat="false" ht="12.75" hidden="false" customHeight="false" outlineLevel="0" collapsed="false">
      <c r="A644" s="0" t="s">
        <v>82</v>
      </c>
      <c r="B644" s="0" t="s">
        <v>3</v>
      </c>
      <c r="C644" s="0" t="n">
        <v>0.004590472</v>
      </c>
    </row>
    <row r="645" customFormat="false" ht="12.75" hidden="false" customHeight="false" outlineLevel="0" collapsed="false">
      <c r="A645" s="0" t="s">
        <v>82</v>
      </c>
      <c r="B645" s="0" t="s">
        <v>8</v>
      </c>
      <c r="C645" s="0" t="n">
        <v>5.50742744</v>
      </c>
    </row>
    <row r="646" customFormat="false" ht="12.75" hidden="false" customHeight="false" outlineLevel="0" collapsed="false">
      <c r="A646" s="0" t="s">
        <v>82</v>
      </c>
      <c r="B646" s="0" t="s">
        <v>7</v>
      </c>
      <c r="C646" s="0" t="n">
        <v>1.08261968</v>
      </c>
    </row>
    <row r="647" customFormat="false" ht="12.75" hidden="false" customHeight="false" outlineLevel="0" collapsed="false">
      <c r="A647" s="0" t="s">
        <v>89</v>
      </c>
      <c r="B647" s="0" t="s">
        <v>9</v>
      </c>
      <c r="C647" s="0" t="n">
        <v>249.870886</v>
      </c>
    </row>
    <row r="648" customFormat="false" ht="12.75" hidden="false" customHeight="false" outlineLevel="0" collapsed="false">
      <c r="A648" s="0" t="s">
        <v>89</v>
      </c>
      <c r="B648" s="0" t="s">
        <v>6</v>
      </c>
      <c r="C648" s="0" t="n">
        <v>1060.20094</v>
      </c>
    </row>
    <row r="649" customFormat="false" ht="12.75" hidden="false" customHeight="false" outlineLevel="0" collapsed="false">
      <c r="A649" s="0" t="s">
        <v>89</v>
      </c>
      <c r="B649" s="0" t="s">
        <v>4</v>
      </c>
      <c r="C649" s="0" t="n">
        <v>0.174936706</v>
      </c>
    </row>
    <row r="650" customFormat="false" ht="12.75" hidden="false" customHeight="false" outlineLevel="0" collapsed="false">
      <c r="A650" s="0" t="s">
        <v>89</v>
      </c>
      <c r="B650" s="0" t="s">
        <v>5</v>
      </c>
      <c r="C650" s="0" t="n">
        <v>55.1367427</v>
      </c>
    </row>
    <row r="651" customFormat="false" ht="12.75" hidden="false" customHeight="false" outlineLevel="0" collapsed="false">
      <c r="A651" s="0" t="s">
        <v>89</v>
      </c>
      <c r="B651" s="0" t="s">
        <v>3</v>
      </c>
      <c r="C651" s="0" t="n">
        <v>1.35435819</v>
      </c>
    </row>
    <row r="652" customFormat="false" ht="12.75" hidden="false" customHeight="false" outlineLevel="0" collapsed="false">
      <c r="A652" s="0" t="s">
        <v>89</v>
      </c>
      <c r="B652" s="0" t="s">
        <v>8</v>
      </c>
      <c r="C652" s="0" t="n">
        <v>57.5485327</v>
      </c>
    </row>
    <row r="653" customFormat="false" ht="12.75" hidden="false" customHeight="false" outlineLevel="0" collapsed="false">
      <c r="A653" s="0" t="s">
        <v>89</v>
      </c>
      <c r="B653" s="0" t="s">
        <v>7</v>
      </c>
      <c r="C653" s="0" t="n">
        <v>42.7814541</v>
      </c>
    </row>
    <row r="654" customFormat="false" ht="12.75" hidden="false" customHeight="false" outlineLevel="0" collapsed="false">
      <c r="A654" s="0" t="s">
        <v>91</v>
      </c>
      <c r="B654" s="0" t="s">
        <v>9</v>
      </c>
      <c r="C654" s="0" t="n">
        <v>688.995412</v>
      </c>
    </row>
    <row r="655" customFormat="false" ht="12.75" hidden="false" customHeight="false" outlineLevel="0" collapsed="false">
      <c r="A655" s="0" t="s">
        <v>91</v>
      </c>
      <c r="B655" s="0" t="s">
        <v>6</v>
      </c>
      <c r="C655" s="0" t="n">
        <v>632.492272</v>
      </c>
    </row>
    <row r="656" customFormat="false" ht="12.75" hidden="false" customHeight="false" outlineLevel="0" collapsed="false">
      <c r="A656" s="0" t="s">
        <v>91</v>
      </c>
      <c r="B656" s="0" t="s">
        <v>4</v>
      </c>
      <c r="C656" s="0" t="n">
        <v>0.365581135</v>
      </c>
    </row>
    <row r="657" customFormat="false" ht="12.75" hidden="false" customHeight="false" outlineLevel="0" collapsed="false">
      <c r="A657" s="0" t="s">
        <v>91</v>
      </c>
      <c r="B657" s="0" t="s">
        <v>5</v>
      </c>
      <c r="C657" s="0" t="n">
        <v>44.445937</v>
      </c>
    </row>
    <row r="658" customFormat="false" ht="12.75" hidden="false" customHeight="false" outlineLevel="0" collapsed="false">
      <c r="A658" s="0" t="s">
        <v>91</v>
      </c>
      <c r="B658" s="0" t="s">
        <v>3</v>
      </c>
      <c r="C658" s="0" t="n">
        <v>0.740983585</v>
      </c>
    </row>
    <row r="659" customFormat="false" ht="12.75" hidden="false" customHeight="false" outlineLevel="0" collapsed="false">
      <c r="A659" s="0" t="s">
        <v>91</v>
      </c>
      <c r="B659" s="0" t="s">
        <v>8</v>
      </c>
      <c r="C659" s="0" t="n">
        <v>43.6031503</v>
      </c>
    </row>
    <row r="660" customFormat="false" ht="12.75" hidden="false" customHeight="false" outlineLevel="0" collapsed="false">
      <c r="A660" s="0" t="s">
        <v>91</v>
      </c>
      <c r="B660" s="0" t="s">
        <v>7</v>
      </c>
      <c r="C660" s="0" t="n">
        <v>50.4258211</v>
      </c>
    </row>
    <row r="661" customFormat="false" ht="12.75" hidden="false" customHeight="false" outlineLevel="0" collapsed="false">
      <c r="A661" s="0" t="s">
        <v>104</v>
      </c>
      <c r="B661" s="0" t="s">
        <v>9</v>
      </c>
      <c r="C661" s="0" t="n">
        <v>710.803941</v>
      </c>
    </row>
    <row r="662" customFormat="false" ht="12.75" hidden="false" customHeight="false" outlineLevel="0" collapsed="false">
      <c r="A662" s="0" t="s">
        <v>104</v>
      </c>
      <c r="B662" s="0" t="s">
        <v>6</v>
      </c>
      <c r="C662" s="0" t="n">
        <v>141.968749</v>
      </c>
    </row>
    <row r="663" customFormat="false" ht="12.75" hidden="false" customHeight="false" outlineLevel="0" collapsed="false">
      <c r="A663" s="0" t="s">
        <v>104</v>
      </c>
      <c r="B663" s="0" t="s">
        <v>4</v>
      </c>
      <c r="C663" s="0" t="n">
        <v>0.057821778</v>
      </c>
    </row>
    <row r="664" customFormat="false" ht="12.75" hidden="false" customHeight="false" outlineLevel="0" collapsed="false">
      <c r="A664" s="0" t="s">
        <v>104</v>
      </c>
      <c r="B664" s="0" t="s">
        <v>5</v>
      </c>
      <c r="C664" s="0" t="n">
        <v>36.021792</v>
      </c>
    </row>
    <row r="665" customFormat="false" ht="12.75" hidden="false" customHeight="false" outlineLevel="0" collapsed="false">
      <c r="A665" s="0" t="s">
        <v>104</v>
      </c>
      <c r="B665" s="0" t="s">
        <v>3</v>
      </c>
      <c r="C665" s="0" t="n">
        <v>0.332146603</v>
      </c>
    </row>
    <row r="666" customFormat="false" ht="12.75" hidden="false" customHeight="false" outlineLevel="0" collapsed="false">
      <c r="A666" s="0" t="s">
        <v>104</v>
      </c>
      <c r="B666" s="0" t="s">
        <v>8</v>
      </c>
      <c r="C666" s="0" t="n">
        <v>4.5550297</v>
      </c>
    </row>
    <row r="667" customFormat="false" ht="12.75" hidden="false" customHeight="false" outlineLevel="0" collapsed="false">
      <c r="A667" s="0" t="s">
        <v>104</v>
      </c>
      <c r="B667" s="0" t="s">
        <v>7</v>
      </c>
      <c r="C667" s="0" t="n">
        <v>8.7852358</v>
      </c>
    </row>
    <row r="668" customFormat="false" ht="12.75" hidden="false" customHeight="false" outlineLevel="0" collapsed="false">
      <c r="A668" s="0" t="s">
        <v>70</v>
      </c>
      <c r="B668" s="0" t="s">
        <v>9</v>
      </c>
      <c r="C668" s="0" t="n">
        <v>604.405302</v>
      </c>
    </row>
    <row r="669" customFormat="false" ht="12.75" hidden="false" customHeight="false" outlineLevel="0" collapsed="false">
      <c r="A669" s="0" t="s">
        <v>70</v>
      </c>
      <c r="B669" s="0" t="s">
        <v>6</v>
      </c>
      <c r="C669" s="0" t="n">
        <v>322.339036</v>
      </c>
    </row>
    <row r="670" customFormat="false" ht="12.75" hidden="false" customHeight="false" outlineLevel="0" collapsed="false">
      <c r="A670" s="0" t="s">
        <v>70</v>
      </c>
      <c r="B670" s="0" t="s">
        <v>4</v>
      </c>
      <c r="C670" s="0" t="n">
        <v>9.69856003</v>
      </c>
    </row>
    <row r="671" customFormat="false" ht="12.75" hidden="false" customHeight="false" outlineLevel="0" collapsed="false">
      <c r="A671" s="0" t="s">
        <v>70</v>
      </c>
      <c r="B671" s="0" t="s">
        <v>5</v>
      </c>
      <c r="C671" s="0" t="n">
        <v>28.6764902</v>
      </c>
    </row>
    <row r="672" customFormat="false" ht="12.75" hidden="false" customHeight="false" outlineLevel="0" collapsed="false">
      <c r="A672" s="0" t="s">
        <v>70</v>
      </c>
      <c r="B672" s="0" t="s">
        <v>3</v>
      </c>
      <c r="C672" s="0" t="n">
        <v>8.49107538</v>
      </c>
    </row>
    <row r="673" customFormat="false" ht="12.75" hidden="false" customHeight="false" outlineLevel="0" collapsed="false">
      <c r="A673" s="0" t="s">
        <v>70</v>
      </c>
      <c r="B673" s="0" t="s">
        <v>8</v>
      </c>
      <c r="C673" s="0" t="n">
        <v>264.37655</v>
      </c>
    </row>
    <row r="674" customFormat="false" ht="12.75" hidden="false" customHeight="false" outlineLevel="0" collapsed="false">
      <c r="A674" s="0" t="s">
        <v>70</v>
      </c>
      <c r="B674" s="0" t="s">
        <v>7</v>
      </c>
      <c r="C674" s="0" t="n">
        <v>125.0729</v>
      </c>
    </row>
    <row r="675" customFormat="false" ht="12.75" hidden="false" customHeight="false" outlineLevel="0" collapsed="false">
      <c r="A675" s="0" t="s">
        <v>75</v>
      </c>
      <c r="B675" s="0" t="s">
        <v>9</v>
      </c>
      <c r="C675" s="0" t="n">
        <v>196.894826</v>
      </c>
    </row>
    <row r="676" customFormat="false" ht="12.75" hidden="false" customHeight="false" outlineLevel="0" collapsed="false">
      <c r="A676" s="0" t="s">
        <v>75</v>
      </c>
      <c r="B676" s="0" t="s">
        <v>6</v>
      </c>
      <c r="C676" s="0" t="n">
        <v>76.7969192</v>
      </c>
    </row>
    <row r="677" customFormat="false" ht="12.75" hidden="false" customHeight="false" outlineLevel="0" collapsed="false">
      <c r="A677" s="0" t="s">
        <v>75</v>
      </c>
      <c r="B677" s="0" t="s">
        <v>4</v>
      </c>
      <c r="C677" s="0" t="n">
        <v>2.7369913</v>
      </c>
    </row>
    <row r="678" customFormat="false" ht="12.75" hidden="false" customHeight="false" outlineLevel="0" collapsed="false">
      <c r="A678" s="0" t="s">
        <v>75</v>
      </c>
      <c r="B678" s="0" t="s">
        <v>5</v>
      </c>
      <c r="C678" s="0" t="n">
        <v>10.1803875</v>
      </c>
    </row>
    <row r="679" customFormat="false" ht="12.75" hidden="false" customHeight="false" outlineLevel="0" collapsed="false">
      <c r="A679" s="0" t="s">
        <v>75</v>
      </c>
      <c r="B679" s="0" t="s">
        <v>3</v>
      </c>
      <c r="C679" s="0" t="n">
        <v>7.84644214</v>
      </c>
    </row>
    <row r="680" customFormat="false" ht="12.75" hidden="false" customHeight="false" outlineLevel="0" collapsed="false">
      <c r="A680" s="0" t="s">
        <v>75</v>
      </c>
      <c r="B680" s="0" t="s">
        <v>8</v>
      </c>
      <c r="C680" s="0" t="n">
        <v>174.002594</v>
      </c>
    </row>
    <row r="681" customFormat="false" ht="12.75" hidden="false" customHeight="false" outlineLevel="0" collapsed="false">
      <c r="A681" s="0" t="s">
        <v>75</v>
      </c>
      <c r="B681" s="0" t="s">
        <v>7</v>
      </c>
      <c r="C681" s="0" t="n">
        <v>46.7863325</v>
      </c>
    </row>
    <row r="682" customFormat="false" ht="12.75" hidden="false" customHeight="false" outlineLevel="0" collapsed="false">
      <c r="A682" s="0" t="s">
        <v>76</v>
      </c>
      <c r="B682" s="0" t="s">
        <v>9</v>
      </c>
      <c r="C682" s="0" t="n">
        <v>1118.11082</v>
      </c>
    </row>
    <row r="683" customFormat="false" ht="12.75" hidden="false" customHeight="false" outlineLevel="0" collapsed="false">
      <c r="A683" s="0" t="s">
        <v>76</v>
      </c>
      <c r="B683" s="0" t="s">
        <v>6</v>
      </c>
      <c r="C683" s="0" t="n">
        <v>225.125343</v>
      </c>
    </row>
    <row r="684" customFormat="false" ht="12.75" hidden="false" customHeight="false" outlineLevel="0" collapsed="false">
      <c r="A684" s="0" t="s">
        <v>76</v>
      </c>
      <c r="B684" s="0" t="s">
        <v>4</v>
      </c>
      <c r="C684" s="0" t="n">
        <v>0.012770047</v>
      </c>
    </row>
    <row r="685" customFormat="false" ht="12.75" hidden="false" customHeight="false" outlineLevel="0" collapsed="false">
      <c r="A685" s="0" t="s">
        <v>76</v>
      </c>
      <c r="B685" s="0" t="s">
        <v>5</v>
      </c>
      <c r="C685" s="0" t="n">
        <v>25.1818254</v>
      </c>
    </row>
    <row r="686" customFormat="false" ht="12.75" hidden="false" customHeight="false" outlineLevel="0" collapsed="false">
      <c r="A686" s="0" t="s">
        <v>76</v>
      </c>
      <c r="B686" s="0" t="s">
        <v>3</v>
      </c>
      <c r="C686" s="0" t="n">
        <v>0.108895171</v>
      </c>
    </row>
    <row r="687" customFormat="false" ht="12.75" hidden="false" customHeight="false" outlineLevel="0" collapsed="false">
      <c r="A687" s="0" t="s">
        <v>76</v>
      </c>
      <c r="B687" s="0" t="s">
        <v>8</v>
      </c>
      <c r="C687" s="0" t="n">
        <v>14.4140434</v>
      </c>
    </row>
    <row r="688" customFormat="false" ht="12.75" hidden="false" customHeight="false" outlineLevel="0" collapsed="false">
      <c r="A688" s="0" t="s">
        <v>76</v>
      </c>
      <c r="B688" s="0" t="s">
        <v>7</v>
      </c>
      <c r="C688" s="0" t="n">
        <v>6.52549775</v>
      </c>
    </row>
    <row r="689" customFormat="false" ht="12.75" hidden="false" customHeight="false" outlineLevel="0" collapsed="false">
      <c r="A689" s="0" t="s">
        <v>98</v>
      </c>
      <c r="B689" s="0" t="s">
        <v>9</v>
      </c>
      <c r="C689" s="0" t="n">
        <v>573.679424</v>
      </c>
    </row>
    <row r="690" customFormat="false" ht="12.75" hidden="false" customHeight="false" outlineLevel="0" collapsed="false">
      <c r="A690" s="0" t="s">
        <v>98</v>
      </c>
      <c r="B690" s="0" t="s">
        <v>6</v>
      </c>
      <c r="C690" s="0" t="n">
        <v>316.031701</v>
      </c>
    </row>
    <row r="691" customFormat="false" ht="12.75" hidden="false" customHeight="false" outlineLevel="0" collapsed="false">
      <c r="A691" s="0" t="s">
        <v>98</v>
      </c>
      <c r="B691" s="0" t="s">
        <v>4</v>
      </c>
      <c r="C691" s="0" t="n">
        <v>0.043831075</v>
      </c>
    </row>
    <row r="692" customFormat="false" ht="12.75" hidden="false" customHeight="false" outlineLevel="0" collapsed="false">
      <c r="A692" s="0" t="s">
        <v>98</v>
      </c>
      <c r="B692" s="0" t="s">
        <v>5</v>
      </c>
      <c r="C692" s="0" t="n">
        <v>27.9129854</v>
      </c>
    </row>
    <row r="693" customFormat="false" ht="12.75" hidden="false" customHeight="false" outlineLevel="0" collapsed="false">
      <c r="A693" s="0" t="s">
        <v>98</v>
      </c>
      <c r="B693" s="0" t="s">
        <v>3</v>
      </c>
      <c r="C693" s="0" t="n">
        <v>0.349095171</v>
      </c>
    </row>
    <row r="694" customFormat="false" ht="12.75" hidden="false" customHeight="false" outlineLevel="0" collapsed="false">
      <c r="A694" s="0" t="s">
        <v>98</v>
      </c>
      <c r="B694" s="0" t="s">
        <v>8</v>
      </c>
      <c r="C694" s="0" t="n">
        <v>34.6753428</v>
      </c>
    </row>
    <row r="695" customFormat="false" ht="12.75" hidden="false" customHeight="false" outlineLevel="0" collapsed="false">
      <c r="A695" s="0" t="s">
        <v>98</v>
      </c>
      <c r="B695" s="0" t="s">
        <v>7</v>
      </c>
      <c r="C695" s="0" t="n">
        <v>27.347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0:56:19Z</dcterms:created>
  <dc:creator>Jason</dc:creator>
  <dc:description/>
  <dc:language>en-US</dc:language>
  <cp:lastModifiedBy>Jason</cp:lastModifiedBy>
  <dcterms:modified xsi:type="dcterms:W3CDTF">2005-01-13T00:58:45Z</dcterms:modified>
  <cp:revision>0</cp:revision>
  <dc:subject/>
  <dc:title/>
</cp:coreProperties>
</file>