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107">
  <si>
    <t xml:space="preserve">Sum of AREAKM</t>
  </si>
  <si>
    <t xml:space="preserve">WUI</t>
  </si>
  <si>
    <t xml:space="preserve">COUNTY</t>
  </si>
  <si>
    <t xml:space="preserve">High Density Interface</t>
  </si>
  <si>
    <t xml:space="preserve">High Density Intermix</t>
  </si>
  <si>
    <t xml:space="preserve">Low Density Interface</t>
  </si>
  <si>
    <t xml:space="preserve">Low Density Intermix</t>
  </si>
  <si>
    <t xml:space="preserve">Medium Density Interface</t>
  </si>
  <si>
    <t xml:space="preserve">Medium Density Intermix</t>
  </si>
  <si>
    <t xml:space="preserve">Non-WUI</t>
  </si>
  <si>
    <t xml:space="preserve">Grand Total</t>
  </si>
  <si>
    <t xml:space="preserve">Anderson County</t>
  </si>
  <si>
    <t xml:space="preserve">Bedford County</t>
  </si>
  <si>
    <t xml:space="preserve">Benton County</t>
  </si>
  <si>
    <t xml:space="preserve">Bledsoe County</t>
  </si>
  <si>
    <t xml:space="preserve">Blount County</t>
  </si>
  <si>
    <t xml:space="preserve">Bradley County</t>
  </si>
  <si>
    <t xml:space="preserve">Campbell County</t>
  </si>
  <si>
    <t xml:space="preserve">Cannon County</t>
  </si>
  <si>
    <t xml:space="preserve">Carroll County</t>
  </si>
  <si>
    <t xml:space="preserve">Carter County</t>
  </si>
  <si>
    <t xml:space="preserve">Cheatham County</t>
  </si>
  <si>
    <t xml:space="preserve">Chester County</t>
  </si>
  <si>
    <t xml:space="preserve">Claiborne County</t>
  </si>
  <si>
    <t xml:space="preserve">Clay County</t>
  </si>
  <si>
    <t xml:space="preserve">Cocke County</t>
  </si>
  <si>
    <t xml:space="preserve">Coffee County</t>
  </si>
  <si>
    <t xml:space="preserve">Crockett County</t>
  </si>
  <si>
    <t xml:space="preserve">Cumberland County</t>
  </si>
  <si>
    <t xml:space="preserve">Davidson County</t>
  </si>
  <si>
    <t xml:space="preserve">Decatur County</t>
  </si>
  <si>
    <t xml:space="preserve">DeKalb County</t>
  </si>
  <si>
    <t xml:space="preserve">Dickson County</t>
  </si>
  <si>
    <t xml:space="preserve">Dyer County</t>
  </si>
  <si>
    <t xml:space="preserve">Fayette County</t>
  </si>
  <si>
    <t xml:space="preserve">Fentress County</t>
  </si>
  <si>
    <t xml:space="preserve">Franklin County</t>
  </si>
  <si>
    <t xml:space="preserve">Gibson County</t>
  </si>
  <si>
    <t xml:space="preserve">Giles County</t>
  </si>
  <si>
    <t xml:space="preserve">Grainger County</t>
  </si>
  <si>
    <t xml:space="preserve">Greene County</t>
  </si>
  <si>
    <t xml:space="preserve">Grundy County</t>
  </si>
  <si>
    <t xml:space="preserve">Hamblen County</t>
  </si>
  <si>
    <t xml:space="preserve">Hamilton County</t>
  </si>
  <si>
    <t xml:space="preserve">Hancock County</t>
  </si>
  <si>
    <t xml:space="preserve">Hardeman County</t>
  </si>
  <si>
    <t xml:space="preserve">Hardin County</t>
  </si>
  <si>
    <t xml:space="preserve">Hawkins County</t>
  </si>
  <si>
    <t xml:space="preserve">Haywood County</t>
  </si>
  <si>
    <t xml:space="preserve">Henderson County</t>
  </si>
  <si>
    <t xml:space="preserve">Henry County</t>
  </si>
  <si>
    <t xml:space="preserve">Hickman County</t>
  </si>
  <si>
    <t xml:space="preserve">Houston County</t>
  </si>
  <si>
    <t xml:space="preserve">Humphreys County</t>
  </si>
  <si>
    <t xml:space="preserve">Jackson County</t>
  </si>
  <si>
    <t xml:space="preserve">Jefferson County</t>
  </si>
  <si>
    <t xml:space="preserve">Johnson County</t>
  </si>
  <si>
    <t xml:space="preserve">Knox County</t>
  </si>
  <si>
    <t xml:space="preserve">Lake County</t>
  </si>
  <si>
    <t xml:space="preserve">Lauderdale County</t>
  </si>
  <si>
    <t xml:space="preserve">Lawrence County</t>
  </si>
  <si>
    <t xml:space="preserve">Lewis County</t>
  </si>
  <si>
    <t xml:space="preserve">Lincoln County</t>
  </si>
  <si>
    <t xml:space="preserve">Loudon County</t>
  </si>
  <si>
    <t xml:space="preserve">Macon County</t>
  </si>
  <si>
    <t xml:space="preserve">Madison County</t>
  </si>
  <si>
    <t xml:space="preserve">Marion County</t>
  </si>
  <si>
    <t xml:space="preserve">Marshall County</t>
  </si>
  <si>
    <t xml:space="preserve">Maury County</t>
  </si>
  <si>
    <t xml:space="preserve">McMinn County</t>
  </si>
  <si>
    <t xml:space="preserve">McNairy County</t>
  </si>
  <si>
    <t xml:space="preserve">Meigs County</t>
  </si>
  <si>
    <t xml:space="preserve">Monroe County</t>
  </si>
  <si>
    <t xml:space="preserve">Montgomery County</t>
  </si>
  <si>
    <t xml:space="preserve">Moore County</t>
  </si>
  <si>
    <t xml:space="preserve">Morgan County</t>
  </si>
  <si>
    <t xml:space="preserve">Obion County</t>
  </si>
  <si>
    <t xml:space="preserve">Overton County</t>
  </si>
  <si>
    <t xml:space="preserve">Perry County</t>
  </si>
  <si>
    <t xml:space="preserve">Pickett County</t>
  </si>
  <si>
    <t xml:space="preserve">Polk County</t>
  </si>
  <si>
    <t xml:space="preserve">Putnam County</t>
  </si>
  <si>
    <t xml:space="preserve">Rhea County</t>
  </si>
  <si>
    <t xml:space="preserve">Roane County</t>
  </si>
  <si>
    <t xml:space="preserve">Robertson County</t>
  </si>
  <si>
    <t xml:space="preserve">Rutherford County</t>
  </si>
  <si>
    <t xml:space="preserve">Scott County</t>
  </si>
  <si>
    <t xml:space="preserve">Sequatchie County</t>
  </si>
  <si>
    <t xml:space="preserve">Sevier County</t>
  </si>
  <si>
    <t xml:space="preserve">Shelby County</t>
  </si>
  <si>
    <t xml:space="preserve">Smith County</t>
  </si>
  <si>
    <t xml:space="preserve">Stewart County</t>
  </si>
  <si>
    <t xml:space="preserve">Sullivan County</t>
  </si>
  <si>
    <t xml:space="preserve">Sumner County</t>
  </si>
  <si>
    <t xml:space="preserve">Tipton County</t>
  </si>
  <si>
    <t xml:space="preserve">Trousdale County</t>
  </si>
  <si>
    <t xml:space="preserve">Unicoi County</t>
  </si>
  <si>
    <t xml:space="preserve">Union County</t>
  </si>
  <si>
    <t xml:space="preserve">Van Buren County</t>
  </si>
  <si>
    <t xml:space="preserve">Warren County</t>
  </si>
  <si>
    <t xml:space="preserve">Washington County</t>
  </si>
  <si>
    <t xml:space="preserve">Wayne County</t>
  </si>
  <si>
    <t xml:space="preserve">Weakley County</t>
  </si>
  <si>
    <t xml:space="preserve">White County</t>
  </si>
  <si>
    <t xml:space="preserve">Williamson County</t>
  </si>
  <si>
    <t xml:space="preserve">Wilson County</t>
  </si>
  <si>
    <t xml:space="preserve">AREAK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0" createdVersion="3">
  <cacheSource type="worksheet">
    <worksheetSource ref="A1:C641" sheet="Sheet1"/>
  </cacheSource>
  <cacheFields count="3">
    <cacheField name="COUNTY" numFmtId="0">
      <sharedItems count="95">
        <s v="Anderson County"/>
        <s v="Bedford County"/>
        <s v="Benton County"/>
        <s v="Bledsoe County"/>
        <s v="Blount County"/>
        <s v="Bradley County"/>
        <s v="Campbell County"/>
        <s v="Cannon County"/>
        <s v="Carroll County"/>
        <s v="Carter County"/>
        <s v="Cheatham County"/>
        <s v="Chester County"/>
        <s v="Claiborne County"/>
        <s v="Clay County"/>
        <s v="Cocke County"/>
        <s v="Coffee County"/>
        <s v="Crockett County"/>
        <s v="Cumberland County"/>
        <s v="Davidson County"/>
        <s v="Decatur County"/>
        <s v="DeKalb County"/>
        <s v="Dickson County"/>
        <s v="Dyer County"/>
        <s v="Fayette County"/>
        <s v="Fentress County"/>
        <s v="Franklin County"/>
        <s v="Gibson County"/>
        <s v="Giles County"/>
        <s v="Grainger County"/>
        <s v="Greene County"/>
        <s v="Grundy County"/>
        <s v="Hamblen County"/>
        <s v="Hamilton County"/>
        <s v="Hancock County"/>
        <s v="Hardeman County"/>
        <s v="Hardin County"/>
        <s v="Hawkins County"/>
        <s v="Haywood County"/>
        <s v="Henderson County"/>
        <s v="Henry County"/>
        <s v="Hickman County"/>
        <s v="Houston County"/>
        <s v="Humphreys County"/>
        <s v="Jackson County"/>
        <s v="Jefferson County"/>
        <s v="Johnson County"/>
        <s v="Knox County"/>
        <s v="Lake County"/>
        <s v="Lauderdale County"/>
        <s v="Lawrence County"/>
        <s v="Lewis County"/>
        <s v="Lincoln County"/>
        <s v="Loudon County"/>
        <s v="Macon County"/>
        <s v="Madison County"/>
        <s v="Marion County"/>
        <s v="Marshall County"/>
        <s v="Maury County"/>
        <s v="McMinn County"/>
        <s v="McNairy County"/>
        <s v="Meigs County"/>
        <s v="Monroe County"/>
        <s v="Montgomery County"/>
        <s v="Moore County"/>
        <s v="Morgan County"/>
        <s v="Obion County"/>
        <s v="Overton County"/>
        <s v="Perry County"/>
        <s v="Pickett County"/>
        <s v="Polk County"/>
        <s v="Putnam County"/>
        <s v="Rhea County"/>
        <s v="Roane County"/>
        <s v="Robertson County"/>
        <s v="Rutherford County"/>
        <s v="Scott County"/>
        <s v="Sequatchie County"/>
        <s v="Sevier County"/>
        <s v="Shelby County"/>
        <s v="Smith County"/>
        <s v="Stewart County"/>
        <s v="Sullivan County"/>
        <s v="Sumner County"/>
        <s v="Tipton County"/>
        <s v="Trousdale County"/>
        <s v="Unicoi County"/>
        <s v="Union County"/>
        <s v="Van Buren County"/>
        <s v="Warren County"/>
        <s v="Washington County"/>
        <s v="Wayne County"/>
        <s v="Weakley County"/>
        <s v="White County"/>
        <s v="Williamson County"/>
        <s v="Wilson County"/>
      </sharedItems>
    </cacheField>
    <cacheField name="WUI" numFmtId="0">
      <sharedItems count="7">
        <s v="High Density Interface"/>
        <s v="High Density Intermix"/>
        <s v="Low Density Interface"/>
        <s v="Low Density Intermix"/>
        <s v="Medium Density Interface"/>
        <s v="Medium Density Intermix"/>
        <s v="Non-WUI"/>
      </sharedItems>
    </cacheField>
    <cacheField name="AREAKM" numFmtId="0">
      <sharedItems containsSemiMixedTypes="0" containsString="0" containsNumber="1" minValue="0.001037266" maxValue="1726.84615" count="639">
        <n v="0.001037266"/>
        <n v="0.001328688"/>
        <n v="0.001508362"/>
        <n v="0.003343179"/>
        <n v="0.003769383"/>
        <n v="0.00400238"/>
        <n v="0.004138822"/>
        <n v="0.004925256"/>
        <n v="0.005126373"/>
        <n v="0.005646568"/>
        <n v="0.005877097"/>
        <n v="0.0067588"/>
        <n v="0.007292619"/>
        <n v="0.00770505"/>
        <n v="0.008883264"/>
        <n v="0.00900972"/>
        <n v="0.010880963"/>
        <n v="0.011108919"/>
        <n v="0.011984364"/>
        <n v="0.013728675"/>
        <n v="0.014551707"/>
        <n v="0.01490799"/>
        <n v="0.015515268"/>
        <n v="0.016335642"/>
        <n v="0.018266766"/>
        <n v="0.019396644"/>
        <n v="0.021371235"/>
        <n v="0.021405269"/>
        <n v="0.021773675"/>
        <n v="0.022476796"/>
        <n v="0.023071115"/>
        <n v="0.023603575"/>
        <n v="0.025988362"/>
        <n v="0.027514448"/>
        <n v="0.031125472"/>
        <n v="0.031639207"/>
        <n v="0.033166599"/>
        <n v="0.035083732"/>
        <n v="0.035365768"/>
        <n v="0.035818929"/>
        <n v="0.035902981"/>
        <n v="0.036386034"/>
        <n v="0.037407427"/>
        <n v="0.039671889"/>
        <n v="0.039973323"/>
        <n v="0.043195274"/>
        <n v="0.043344783"/>
        <n v="0.047322422"/>
        <n v="0.048962934"/>
        <n v="0.049536538"/>
        <n v="0.056504857"/>
        <n v="0.060781611"/>
        <n v="0.061131639"/>
        <n v="0.061931044"/>
        <n v="0.062765283"/>
        <n v="0.069185229"/>
        <n v="0.070373522"/>
        <n v="0.070613895"/>
        <n v="0.070833854"/>
        <n v="0.072225639"/>
        <n v="0.075059411"/>
        <n v="0.075335602"/>
        <n v="0.077381556"/>
        <n v="0.077528699"/>
        <n v="0.078758797"/>
        <n v="0.078947608"/>
        <n v="0.079633363"/>
        <n v="0.080145516"/>
        <n v="0.082068775"/>
        <n v="0.086077679"/>
        <n v="0.087724158"/>
        <n v="0.091243665"/>
        <n v="0.092818518"/>
        <n v="0.097584392"/>
        <n v="0.100270092"/>
        <n v="0.100655784"/>
        <n v="0.10151384"/>
        <n v="0.101864751"/>
        <n v="0.102745429"/>
        <n v="0.102785602"/>
        <n v="0.10621895"/>
        <n v="0.110878782"/>
        <n v="0.11379373"/>
        <n v="0.114504953"/>
        <n v="0.116466453"/>
        <n v="0.120272237"/>
        <n v="0.126257455"/>
        <n v="0.126337369"/>
        <n v="0.127491935"/>
        <n v="0.129017559"/>
        <n v="0.130215002"/>
        <n v="0.131066513"/>
        <n v="0.135754818"/>
        <n v="0.144688505"/>
        <n v="0.147513913"/>
        <n v="0.153040815"/>
        <n v="0.1569874"/>
        <n v="0.162409733"/>
        <n v="0.167586387"/>
        <n v="0.171031548"/>
        <n v="0.176052036"/>
        <n v="0.182387441"/>
        <n v="0.190226239"/>
        <n v="0.194127658"/>
        <n v="0.1941963"/>
        <n v="0.195256236"/>
        <n v="0.195837734"/>
        <n v="0.208754306"/>
        <n v="0.209765901"/>
        <n v="0.212949162"/>
        <n v="0.217826255"/>
        <n v="0.222500723"/>
        <n v="0.234318452"/>
        <n v="0.235465458"/>
        <n v="0.239687888"/>
        <n v="0.243126145"/>
        <n v="0.24505344"/>
        <n v="0.247025248"/>
        <n v="0.262095942"/>
        <n v="0.26577542"/>
        <n v="0.275619582"/>
        <n v="0.288063332"/>
        <n v="0.292677168"/>
        <n v="0.295858375"/>
        <n v="0.299057536"/>
        <n v="0.309637823"/>
        <n v="0.321757159"/>
        <n v="0.348668089"/>
        <n v="0.352917262"/>
        <n v="0.435423962"/>
        <n v="0.436876091"/>
        <n v="0.450738146"/>
        <n v="0.46747763"/>
        <n v="0.478109025"/>
        <n v="0.498563845"/>
        <n v="0.501744275"/>
        <n v="0.504624752"/>
        <n v="0.504806399"/>
        <n v="0.514651944"/>
        <n v="0.516590363"/>
        <n v="0.522830055"/>
        <n v="0.528952464"/>
        <n v="0.552256971"/>
        <n v="0.55606989"/>
        <n v="0.583399403"/>
        <n v="0.708054277"/>
        <n v="0.729952185"/>
        <n v="0.790342826"/>
        <n v="0.796941468"/>
        <n v="0.801924918"/>
        <n v="0.869562386"/>
        <n v="0.872765744"/>
        <n v="0.953138087"/>
        <n v="0.96635488"/>
        <n v="0.994082664"/>
        <n v="0.998066919"/>
        <n v="1.07955359"/>
        <n v="1.3029768"/>
        <n v="1.32370618"/>
        <n v="1.3339209"/>
        <n v="1.33875274"/>
        <n v="1.3566542"/>
        <n v="1.37711022"/>
        <n v="1.38571679"/>
        <n v="1.39989568"/>
        <n v="1.40219982"/>
        <n v="1.55584537"/>
        <n v="1.58740427"/>
        <n v="1.64117653"/>
        <n v="1.64888292"/>
        <n v="1.66287874"/>
        <n v="1.66318763"/>
        <n v="1.73942445"/>
        <n v="1.75173941"/>
        <n v="1.76344882"/>
        <n v="1.77918433"/>
        <n v="1.93554135"/>
        <n v="1.95126386"/>
        <n v="1.9525814"/>
        <n v="1.96474806"/>
        <n v="2.02618517"/>
        <n v="2.04236614"/>
        <n v="2.07954354"/>
        <n v="2.34590024"/>
        <n v="2.3675873"/>
        <n v="2.41483942"/>
        <n v="2.51890226"/>
        <n v="2.58206206"/>
        <n v="2.67954394"/>
        <n v="3.0114281"/>
        <n v="3.06158448"/>
        <n v="3.07561798"/>
        <n v="3.19887433"/>
        <n v="3.20760108"/>
        <n v="3.21907416"/>
        <n v="3.22595096"/>
        <n v="3.24881813"/>
        <n v="3.41081827"/>
        <n v="3.46702741"/>
        <n v="3.60199368"/>
        <n v="3.62876876"/>
        <n v="3.79572863"/>
        <n v="3.83040783"/>
        <n v="3.96013381"/>
        <n v="3.99689029"/>
        <n v="4.03782863"/>
        <n v="4.08299887"/>
        <n v="4.23738291"/>
        <n v="4.30615386"/>
        <n v="4.35432189"/>
        <n v="4.435031"/>
        <n v="4.44951258"/>
        <n v="4.47526655"/>
        <n v="4.54854009"/>
        <n v="4.54943485"/>
        <n v="4.55896387"/>
        <n v="4.83033836"/>
        <n v="4.85653641"/>
        <n v="5.09343932"/>
        <n v="5.13031426"/>
        <n v="5.15237767"/>
        <n v="5.22807468"/>
        <n v="5.23231587"/>
        <n v="5.29042774"/>
        <n v="5.36134894"/>
        <n v="5.69996338"/>
        <n v="5.82594984"/>
        <n v="5.84196454"/>
        <n v="5.96586189"/>
        <n v="6.06754481"/>
        <n v="6.11928539"/>
        <n v="6.45668111"/>
        <n v="6.49834931"/>
        <n v="6.51818132"/>
        <n v="6.54643204"/>
        <n v="6.55864696"/>
        <n v="6.71342319"/>
        <n v="6.72325524"/>
        <n v="6.9049557"/>
        <n v="6.98944267"/>
        <n v="7.00848919"/>
        <n v="7.04975434"/>
        <n v="7.16959097"/>
        <n v="7.22138224"/>
        <n v="7.52097712"/>
        <n v="7.54650797"/>
        <n v="7.74747883"/>
        <n v="7.86152999"/>
        <n v="7.88169191"/>
        <n v="7.91454324"/>
        <n v="8.04428541"/>
        <n v="8.176428"/>
        <n v="8.23077456"/>
        <n v="8.53718356"/>
        <n v="8.70020938"/>
        <n v="8.70034433"/>
        <n v="8.70352886"/>
        <n v="8.93484996"/>
        <n v="9.12229482"/>
        <n v="9.16859923"/>
        <n v="9.19404191"/>
        <n v="9.19718998"/>
        <n v="9.53157609"/>
        <n v="9.569414"/>
        <n v="9.82707491"/>
        <n v="9.88168671"/>
        <n v="9.9266533"/>
        <n v="9.96472502"/>
        <n v="9.99139132"/>
        <n v="10.2364736"/>
        <n v="10.5026108"/>
        <n v="10.609731"/>
        <n v="10.653037"/>
        <n v="10.6824048"/>
        <n v="10.7151458"/>
        <n v="10.7558617"/>
        <n v="10.8613597"/>
        <n v="11.1658305"/>
        <n v="11.3281478"/>
        <n v="11.4298049"/>
        <n v="11.7307578"/>
        <n v="11.7465968"/>
        <n v="11.7938536"/>
        <n v="12.0943346"/>
        <n v="12.2211647"/>
        <n v="12.3448646"/>
        <n v="12.4212125"/>
        <n v="12.6836458"/>
        <n v="12.9402814"/>
        <n v="12.940571"/>
        <n v="13.1400588"/>
        <n v="13.1671401"/>
        <n v="13.185385"/>
        <n v="13.3459743"/>
        <n v="13.4556702"/>
        <n v="13.5700306"/>
        <n v="13.618667"/>
        <n v="13.6386105"/>
        <n v="13.7935863"/>
        <n v="13.9225135"/>
        <n v="13.927082"/>
        <n v="14.1989765"/>
        <n v="14.2517304"/>
        <n v="14.2846968"/>
        <n v="14.3931568"/>
        <n v="14.4367197"/>
        <n v="14.5190426"/>
        <n v="14.5979316"/>
        <n v="15.2185405"/>
        <n v="15.3263749"/>
        <n v="15.8492817"/>
        <n v="15.8847212"/>
        <n v="16.0207816"/>
        <n v="16.50219"/>
        <n v="16.541523"/>
        <n v="16.559177"/>
        <n v="16.6075359"/>
        <n v="17.1412366"/>
        <n v="17.4565786"/>
        <n v="17.7356679"/>
        <n v="17.8481148"/>
        <n v="17.9807664"/>
        <n v="18.2724857"/>
        <n v="18.7604827"/>
        <n v="19.0949377"/>
        <n v="19.1407315"/>
        <n v="19.1710583"/>
        <n v="19.9103822"/>
        <n v="21.4911626"/>
        <n v="21.587415"/>
        <n v="21.6513753"/>
        <n v="21.8110835"/>
        <n v="22.0400764"/>
        <n v="22.430888"/>
        <n v="22.7125792"/>
        <n v="22.7734299"/>
        <n v="23.470183"/>
        <n v="23.982798"/>
        <n v="24.2368746"/>
        <n v="24.2634109"/>
        <n v="24.673338"/>
        <n v="25.0718832"/>
        <n v="25.3292252"/>
        <n v="25.7925959"/>
        <n v="26.3656971"/>
        <n v="27.021636"/>
        <n v="27.1018742"/>
        <n v="27.2986778"/>
        <n v="27.6900421"/>
        <n v="28.2892157"/>
        <n v="28.4584336"/>
        <n v="28.7535587"/>
        <n v="29.2233881"/>
        <n v="29.6346766"/>
        <n v="29.7180305"/>
        <n v="29.8280827"/>
        <n v="30.1755481"/>
        <n v="32.2110418"/>
        <n v="32.2265281"/>
        <n v="32.6234506"/>
        <n v="32.7924786"/>
        <n v="32.9865093"/>
        <n v="33.1179635"/>
        <n v="33.168601"/>
        <n v="33.2125945"/>
        <n v="33.338173"/>
        <n v="34.0082307"/>
        <n v="34.9330115"/>
        <n v="35.2239432"/>
        <n v="35.2595613"/>
        <n v="35.4290577"/>
        <n v="36.4795462"/>
        <n v="37.4884347"/>
        <n v="37.6697909"/>
        <n v="37.8146131"/>
        <n v="38.4762501"/>
        <n v="38.5029059"/>
        <n v="38.565152"/>
        <n v="38.6622199"/>
        <n v="38.7766083"/>
        <n v="38.9909146"/>
        <n v="39.4114155"/>
        <n v="40.4302009"/>
        <n v="40.6185374"/>
        <n v="40.7027703"/>
        <n v="41.3610292"/>
        <n v="41.3646342"/>
        <n v="41.5221597"/>
        <n v="44.0508729"/>
        <n v="44.7863778"/>
        <n v="44.8042179"/>
        <n v="44.8084417"/>
        <n v="44.9900372"/>
        <n v="45.6309424"/>
        <n v="45.8642348"/>
        <n v="46.4737263"/>
        <n v="47.2230793"/>
        <n v="47.5191422"/>
        <n v="47.7334554"/>
        <n v="48.3494568"/>
        <n v="50.3778331"/>
        <n v="50.4129192"/>
        <n v="50.8847463"/>
        <n v="52.084107"/>
        <n v="52.5812112"/>
        <n v="52.5853403"/>
        <n v="52.9130568"/>
        <n v="53.7713113"/>
        <n v="54.1844555"/>
        <n v="54.665358"/>
        <n v="54.8191311"/>
        <n v="55.1017836"/>
        <n v="57.4908708"/>
        <n v="57.5738421"/>
        <n v="57.7067428"/>
        <n v="58.2676295"/>
        <n v="58.8884114"/>
        <n v="58.9546135"/>
        <n v="59.2842605"/>
        <n v="60.0641178"/>
        <n v="60.4228137"/>
        <n v="61.8434016"/>
        <n v="65.1510161"/>
        <n v="65.8668553"/>
        <n v="67.8789227"/>
        <n v="69.427742"/>
        <n v="69.5001087"/>
        <n v="71.1250372"/>
        <n v="71.7119613"/>
        <n v="72.2850808"/>
        <n v="73.2090208"/>
        <n v="74.6783278"/>
        <n v="75.0496572"/>
        <n v="77.5111571"/>
        <n v="78.6098576"/>
        <n v="79.5890164"/>
        <n v="82.5226197"/>
        <n v="83.0228531"/>
        <n v="83.1567739"/>
        <n v="83.1839349"/>
        <n v="83.7365588"/>
        <n v="85.3044459"/>
        <n v="86.6838134"/>
        <n v="88.8162281"/>
        <n v="89.5488566"/>
        <n v="93.6465007"/>
        <n v="96.1922059"/>
        <n v="96.5626022"/>
        <n v="99.0692913"/>
        <n v="99.926286"/>
        <n v="102.361472"/>
        <n v="103.246509"/>
        <n v="104.9473"/>
        <n v="105.319406"/>
        <n v="105.727947"/>
        <n v="108.315716"/>
        <n v="108.36655"/>
        <n v="109.897239"/>
        <n v="113.14379"/>
        <n v="116.635168"/>
        <n v="118.820619"/>
        <n v="119.549006"/>
        <n v="120.219089"/>
        <n v="120.553578"/>
        <n v="129.595414"/>
        <n v="131.386965"/>
        <n v="133.5589"/>
        <n v="137.524553"/>
        <n v="138.685575"/>
        <n v="139.658847"/>
        <n v="141.125995"/>
        <n v="146.038963"/>
        <n v="148.790632"/>
        <n v="149.692654"/>
        <n v="153.329191"/>
        <n v="155.682862"/>
        <n v="156.557795"/>
        <n v="156.651859"/>
        <n v="158.753841"/>
        <n v="163.098891"/>
        <n v="166.913237"/>
        <n v="170.777803"/>
        <n v="178.775"/>
        <n v="179.645325"/>
        <n v="181.345484"/>
        <n v="181.761616"/>
        <n v="183.268736"/>
        <n v="184.166539"/>
        <n v="191.557113"/>
        <n v="201.077271"/>
        <n v="206.782434"/>
        <n v="208.890005"/>
        <n v="210.535896"/>
        <n v="210.818379"/>
        <n v="211.789313"/>
        <n v="215.366537"/>
        <n v="218.878894"/>
        <n v="219.759662"/>
        <n v="222.076489"/>
        <n v="232.839301"/>
        <n v="238.109257"/>
        <n v="238.167116"/>
        <n v="243.014547"/>
        <n v="243.400107"/>
        <n v="244.467042"/>
        <n v="246.484597"/>
        <n v="248.208604"/>
        <n v="248.370862"/>
        <n v="255.978588"/>
        <n v="261.608844"/>
        <n v="263.076908"/>
        <n v="274.75"/>
        <n v="275.056855"/>
        <n v="277.184668"/>
        <n v="281.283084"/>
        <n v="282.437903"/>
        <n v="284.713773"/>
        <n v="285.785012"/>
        <n v="286.190255"/>
        <n v="286.487293"/>
        <n v="288.331614"/>
        <n v="289.763232"/>
        <n v="290.59046"/>
        <n v="294.231042"/>
        <n v="296.603025"/>
        <n v="296.858183"/>
        <n v="302.56314"/>
        <n v="303.656338"/>
        <n v="306.115768"/>
        <n v="308.126907"/>
        <n v="310.696172"/>
        <n v="318.098754"/>
        <n v="322.5061"/>
        <n v="334.688218"/>
        <n v="349.856139"/>
        <n v="351.767743"/>
        <n v="354.879144"/>
        <n v="360.093091"/>
        <n v="367.521794"/>
        <n v="367.840336"/>
        <n v="390.48181"/>
        <n v="395.799636"/>
        <n v="396.653988"/>
        <n v="402.584265"/>
        <n v="404.566191"/>
        <n v="409.152218"/>
        <n v="411.916071"/>
        <n v="414.276523"/>
        <n v="414.64976"/>
        <n v="421.481034"/>
        <n v="428.342816"/>
        <n v="430.717659"/>
        <n v="432.161053"/>
        <n v="432.966488"/>
        <n v="434.291078"/>
        <n v="447.657928"/>
        <n v="452.82346"/>
        <n v="454.154936"/>
        <n v="467.190304"/>
        <n v="468.194306"/>
        <n v="469.12328"/>
        <n v="475.997857"/>
        <n v="478.085221"/>
        <n v="478.650124"/>
        <n v="479.650114"/>
        <n v="485.750732"/>
        <n v="491.520772"/>
        <n v="493.331847"/>
        <n v="493.74549"/>
        <n v="493.768737"/>
        <n v="503.318674"/>
        <n v="514.212852"/>
        <n v="528.845614"/>
        <n v="553.253713"/>
        <n v="560.593244"/>
        <n v="565.00057"/>
        <n v="568.200912"/>
        <n v="571.866388"/>
        <n v="599.002635"/>
        <n v="609.378961"/>
        <n v="611.038665"/>
        <n v="634.970283"/>
        <n v="641.738659"/>
        <n v="660.541752"/>
        <n v="668.328831"/>
        <n v="671.814854"/>
        <n v="679.956058"/>
        <n v="683.477639"/>
        <n v="689.526149"/>
        <n v="716.105222"/>
        <n v="731.585143"/>
        <n v="751.740341"/>
        <n v="757.177507"/>
        <n v="772.989913"/>
        <n v="807.9827"/>
        <n v="843.416456"/>
        <n v="857.770977"/>
        <n v="867.173322"/>
        <n v="871.700682"/>
        <n v="877.217968"/>
        <n v="891.67139"/>
        <n v="909.693925"/>
        <n v="912.145585"/>
        <n v="930.502758"/>
        <n v="933.397317"/>
        <n v="961.091057"/>
        <n v="963.350045"/>
        <n v="1001.09365"/>
        <n v="1019.24593"/>
        <n v="1022.69607"/>
        <n v="1037.94112"/>
        <n v="1072.36074"/>
        <n v="1074.51265"/>
        <n v="1081.38555"/>
        <n v="1084.55987"/>
        <n v="1084.79288"/>
        <n v="1085.61477"/>
        <n v="1089.52692"/>
        <n v="1093.03495"/>
        <n v="1102.16046"/>
        <n v="1153.90351"/>
        <n v="1163.83045"/>
        <n v="1179.07302"/>
        <n v="1201.50963"/>
        <n v="1218.44335"/>
        <n v="1234.17116"/>
        <n v="1272.28326"/>
        <n v="1273.23738"/>
        <n v="1313.4028"/>
        <n v="1329.76415"/>
        <n v="1336.21436"/>
        <n v="1348.75748"/>
        <n v="1360.32147"/>
        <n v="1431.39469"/>
        <n v="1443.48934"/>
        <n v="1536.20154"/>
        <n v="1584.87652"/>
        <n v="1626.45351"/>
        <n v="1726.8461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0">
  <r>
    <x v="13"/>
    <x v="6"/>
    <x v="561"/>
  </r>
  <r>
    <x v="13"/>
    <x v="3"/>
    <x v="458"/>
  </r>
  <r>
    <x v="13"/>
    <x v="1"/>
    <x v="21"/>
  </r>
  <r>
    <x v="13"/>
    <x v="2"/>
    <x v="323"/>
  </r>
  <r>
    <x v="13"/>
    <x v="0"/>
    <x v="71"/>
  </r>
  <r>
    <x v="13"/>
    <x v="5"/>
    <x v="173"/>
  </r>
  <r>
    <x v="13"/>
    <x v="4"/>
    <x v="174"/>
  </r>
  <r>
    <x v="22"/>
    <x v="6"/>
    <x v="626"/>
  </r>
  <r>
    <x v="22"/>
    <x v="3"/>
    <x v="361"/>
  </r>
  <r>
    <x v="22"/>
    <x v="2"/>
    <x v="273"/>
  </r>
  <r>
    <x v="22"/>
    <x v="0"/>
    <x v="35"/>
  </r>
  <r>
    <x v="22"/>
    <x v="5"/>
    <x v="212"/>
  </r>
  <r>
    <x v="22"/>
    <x v="4"/>
    <x v="167"/>
  </r>
  <r>
    <x v="46"/>
    <x v="6"/>
    <x v="506"/>
  </r>
  <r>
    <x v="46"/>
    <x v="3"/>
    <x v="568"/>
  </r>
  <r>
    <x v="46"/>
    <x v="1"/>
    <x v="193"/>
  </r>
  <r>
    <x v="46"/>
    <x v="2"/>
    <x v="457"/>
  </r>
  <r>
    <x v="46"/>
    <x v="0"/>
    <x v="269"/>
  </r>
  <r>
    <x v="46"/>
    <x v="5"/>
    <x v="516"/>
  </r>
  <r>
    <x v="46"/>
    <x v="4"/>
    <x v="480"/>
  </r>
  <r>
    <x v="47"/>
    <x v="6"/>
    <x v="549"/>
  </r>
  <r>
    <x v="47"/>
    <x v="2"/>
    <x v="172"/>
  </r>
  <r>
    <x v="47"/>
    <x v="5"/>
    <x v="34"/>
  </r>
  <r>
    <x v="69"/>
    <x v="6"/>
    <x v="594"/>
  </r>
  <r>
    <x v="69"/>
    <x v="3"/>
    <x v="509"/>
  </r>
  <r>
    <x v="69"/>
    <x v="1"/>
    <x v="50"/>
  </r>
  <r>
    <x v="69"/>
    <x v="2"/>
    <x v="381"/>
  </r>
  <r>
    <x v="69"/>
    <x v="0"/>
    <x v="73"/>
  </r>
  <r>
    <x v="69"/>
    <x v="5"/>
    <x v="282"/>
  </r>
  <r>
    <x v="69"/>
    <x v="4"/>
    <x v="227"/>
  </r>
  <r>
    <x v="71"/>
    <x v="6"/>
    <x v="555"/>
  </r>
  <r>
    <x v="71"/>
    <x v="3"/>
    <x v="526"/>
  </r>
  <r>
    <x v="71"/>
    <x v="1"/>
    <x v="53"/>
  </r>
  <r>
    <x v="71"/>
    <x v="2"/>
    <x v="346"/>
  </r>
  <r>
    <x v="71"/>
    <x v="0"/>
    <x v="136"/>
  </r>
  <r>
    <x v="71"/>
    <x v="5"/>
    <x v="344"/>
  </r>
  <r>
    <x v="71"/>
    <x v="4"/>
    <x v="300"/>
  </r>
  <r>
    <x v="14"/>
    <x v="6"/>
    <x v="573"/>
  </r>
  <r>
    <x v="14"/>
    <x v="3"/>
    <x v="560"/>
  </r>
  <r>
    <x v="14"/>
    <x v="1"/>
    <x v="83"/>
  </r>
  <r>
    <x v="14"/>
    <x v="2"/>
    <x v="418"/>
  </r>
  <r>
    <x v="14"/>
    <x v="0"/>
    <x v="152"/>
  </r>
  <r>
    <x v="14"/>
    <x v="5"/>
    <x v="351"/>
  </r>
  <r>
    <x v="14"/>
    <x v="4"/>
    <x v="296"/>
  </r>
  <r>
    <x v="27"/>
    <x v="6"/>
    <x v="625"/>
  </r>
  <r>
    <x v="27"/>
    <x v="3"/>
    <x v="520"/>
  </r>
  <r>
    <x v="27"/>
    <x v="1"/>
    <x v="45"/>
  </r>
  <r>
    <x v="27"/>
    <x v="2"/>
    <x v="383"/>
  </r>
  <r>
    <x v="27"/>
    <x v="0"/>
    <x v="159"/>
  </r>
  <r>
    <x v="27"/>
    <x v="5"/>
    <x v="197"/>
  </r>
  <r>
    <x v="27"/>
    <x v="4"/>
    <x v="304"/>
  </r>
  <r>
    <x v="39"/>
    <x v="6"/>
    <x v="621"/>
  </r>
  <r>
    <x v="39"/>
    <x v="3"/>
    <x v="483"/>
  </r>
  <r>
    <x v="39"/>
    <x v="1"/>
    <x v="1"/>
  </r>
  <r>
    <x v="39"/>
    <x v="2"/>
    <x v="425"/>
  </r>
  <r>
    <x v="39"/>
    <x v="0"/>
    <x v="129"/>
  </r>
  <r>
    <x v="39"/>
    <x v="5"/>
    <x v="303"/>
  </r>
  <r>
    <x v="39"/>
    <x v="4"/>
    <x v="280"/>
  </r>
  <r>
    <x v="50"/>
    <x v="6"/>
    <x v="578"/>
  </r>
  <r>
    <x v="50"/>
    <x v="3"/>
    <x v="450"/>
  </r>
  <r>
    <x v="50"/>
    <x v="1"/>
    <x v="5"/>
  </r>
  <r>
    <x v="50"/>
    <x v="2"/>
    <x v="321"/>
  </r>
  <r>
    <x v="50"/>
    <x v="0"/>
    <x v="87"/>
  </r>
  <r>
    <x v="50"/>
    <x v="5"/>
    <x v="210"/>
  </r>
  <r>
    <x v="50"/>
    <x v="4"/>
    <x v="236"/>
  </r>
  <r>
    <x v="53"/>
    <x v="6"/>
    <x v="546"/>
  </r>
  <r>
    <x v="53"/>
    <x v="3"/>
    <x v="532"/>
  </r>
  <r>
    <x v="53"/>
    <x v="1"/>
    <x v="19"/>
  </r>
  <r>
    <x v="53"/>
    <x v="2"/>
    <x v="391"/>
  </r>
  <r>
    <x v="53"/>
    <x v="0"/>
    <x v="88"/>
  </r>
  <r>
    <x v="53"/>
    <x v="5"/>
    <x v="238"/>
  </r>
  <r>
    <x v="53"/>
    <x v="4"/>
    <x v="260"/>
  </r>
  <r>
    <x v="57"/>
    <x v="6"/>
    <x v="622"/>
  </r>
  <r>
    <x v="57"/>
    <x v="3"/>
    <x v="530"/>
  </r>
  <r>
    <x v="57"/>
    <x v="1"/>
    <x v="86"/>
  </r>
  <r>
    <x v="57"/>
    <x v="2"/>
    <x v="428"/>
  </r>
  <r>
    <x v="57"/>
    <x v="0"/>
    <x v="133"/>
  </r>
  <r>
    <x v="57"/>
    <x v="5"/>
    <x v="255"/>
  </r>
  <r>
    <x v="57"/>
    <x v="4"/>
    <x v="314"/>
  </r>
  <r>
    <x v="60"/>
    <x v="6"/>
    <x v="523"/>
  </r>
  <r>
    <x v="60"/>
    <x v="3"/>
    <x v="485"/>
  </r>
  <r>
    <x v="60"/>
    <x v="1"/>
    <x v="62"/>
  </r>
  <r>
    <x v="60"/>
    <x v="2"/>
    <x v="318"/>
  </r>
  <r>
    <x v="60"/>
    <x v="0"/>
    <x v="69"/>
  </r>
  <r>
    <x v="60"/>
    <x v="5"/>
    <x v="247"/>
  </r>
  <r>
    <x v="60"/>
    <x v="4"/>
    <x v="194"/>
  </r>
  <r>
    <x v="63"/>
    <x v="6"/>
    <x v="501"/>
  </r>
  <r>
    <x v="63"/>
    <x v="3"/>
    <x v="435"/>
  </r>
  <r>
    <x v="63"/>
    <x v="1"/>
    <x v="10"/>
  </r>
  <r>
    <x v="63"/>
    <x v="2"/>
    <x v="298"/>
  </r>
  <r>
    <x v="63"/>
    <x v="0"/>
    <x v="42"/>
  </r>
  <r>
    <x v="63"/>
    <x v="5"/>
    <x v="168"/>
  </r>
  <r>
    <x v="63"/>
    <x v="4"/>
    <x v="160"/>
  </r>
  <r>
    <x v="65"/>
    <x v="6"/>
    <x v="632"/>
  </r>
  <r>
    <x v="65"/>
    <x v="3"/>
    <x v="386"/>
  </r>
  <r>
    <x v="65"/>
    <x v="2"/>
    <x v="221"/>
  </r>
  <r>
    <x v="65"/>
    <x v="0"/>
    <x v="77"/>
  </r>
  <r>
    <x v="65"/>
    <x v="5"/>
    <x v="120"/>
  </r>
  <r>
    <x v="65"/>
    <x v="4"/>
    <x v="205"/>
  </r>
  <r>
    <x v="67"/>
    <x v="6"/>
    <x v="605"/>
  </r>
  <r>
    <x v="67"/>
    <x v="3"/>
    <x v="443"/>
  </r>
  <r>
    <x v="67"/>
    <x v="1"/>
    <x v="3"/>
  </r>
  <r>
    <x v="67"/>
    <x v="2"/>
    <x v="313"/>
  </r>
  <r>
    <x v="67"/>
    <x v="0"/>
    <x v="24"/>
  </r>
  <r>
    <x v="67"/>
    <x v="5"/>
    <x v="201"/>
  </r>
  <r>
    <x v="67"/>
    <x v="4"/>
    <x v="209"/>
  </r>
  <r>
    <x v="72"/>
    <x v="6"/>
    <x v="541"/>
  </r>
  <r>
    <x v="72"/>
    <x v="3"/>
    <x v="550"/>
  </r>
  <r>
    <x v="72"/>
    <x v="1"/>
    <x v="102"/>
  </r>
  <r>
    <x v="72"/>
    <x v="2"/>
    <x v="347"/>
  </r>
  <r>
    <x v="72"/>
    <x v="0"/>
    <x v="162"/>
  </r>
  <r>
    <x v="72"/>
    <x v="5"/>
    <x v="414"/>
  </r>
  <r>
    <x v="72"/>
    <x v="4"/>
    <x v="338"/>
  </r>
  <r>
    <x v="75"/>
    <x v="6"/>
    <x v="615"/>
  </r>
  <r>
    <x v="75"/>
    <x v="3"/>
    <x v="510"/>
  </r>
  <r>
    <x v="75"/>
    <x v="1"/>
    <x v="25"/>
  </r>
  <r>
    <x v="75"/>
    <x v="2"/>
    <x v="192"/>
  </r>
  <r>
    <x v="75"/>
    <x v="0"/>
    <x v="100"/>
  </r>
  <r>
    <x v="75"/>
    <x v="5"/>
    <x v="335"/>
  </r>
  <r>
    <x v="75"/>
    <x v="4"/>
    <x v="206"/>
  </r>
  <r>
    <x v="79"/>
    <x v="6"/>
    <x v="571"/>
  </r>
  <r>
    <x v="79"/>
    <x v="3"/>
    <x v="507"/>
  </r>
  <r>
    <x v="79"/>
    <x v="1"/>
    <x v="78"/>
  </r>
  <r>
    <x v="79"/>
    <x v="2"/>
    <x v="373"/>
  </r>
  <r>
    <x v="79"/>
    <x v="0"/>
    <x v="125"/>
  </r>
  <r>
    <x v="79"/>
    <x v="5"/>
    <x v="242"/>
  </r>
  <r>
    <x v="79"/>
    <x v="4"/>
    <x v="232"/>
  </r>
  <r>
    <x v="86"/>
    <x v="6"/>
    <x v="508"/>
  </r>
  <r>
    <x v="86"/>
    <x v="3"/>
    <x v="522"/>
  </r>
  <r>
    <x v="86"/>
    <x v="1"/>
    <x v="85"/>
  </r>
  <r>
    <x v="86"/>
    <x v="2"/>
    <x v="293"/>
  </r>
  <r>
    <x v="86"/>
    <x v="0"/>
    <x v="114"/>
  </r>
  <r>
    <x v="86"/>
    <x v="5"/>
    <x v="281"/>
  </r>
  <r>
    <x v="86"/>
    <x v="4"/>
    <x v="240"/>
  </r>
  <r>
    <x v="90"/>
    <x v="6"/>
    <x v="638"/>
  </r>
  <r>
    <x v="90"/>
    <x v="3"/>
    <x v="469"/>
  </r>
  <r>
    <x v="90"/>
    <x v="1"/>
    <x v="76"/>
  </r>
  <r>
    <x v="90"/>
    <x v="2"/>
    <x v="328"/>
  </r>
  <r>
    <x v="90"/>
    <x v="0"/>
    <x v="90"/>
  </r>
  <r>
    <x v="90"/>
    <x v="5"/>
    <x v="248"/>
  </r>
  <r>
    <x v="90"/>
    <x v="4"/>
    <x v="217"/>
  </r>
  <r>
    <x v="92"/>
    <x v="6"/>
    <x v="586"/>
  </r>
  <r>
    <x v="92"/>
    <x v="3"/>
    <x v="491"/>
  </r>
  <r>
    <x v="92"/>
    <x v="1"/>
    <x v="59"/>
  </r>
  <r>
    <x v="92"/>
    <x v="2"/>
    <x v="432"/>
  </r>
  <r>
    <x v="92"/>
    <x v="0"/>
    <x v="121"/>
  </r>
  <r>
    <x v="92"/>
    <x v="5"/>
    <x v="213"/>
  </r>
  <r>
    <x v="92"/>
    <x v="4"/>
    <x v="234"/>
  </r>
  <r>
    <x v="2"/>
    <x v="6"/>
    <x v="592"/>
  </r>
  <r>
    <x v="2"/>
    <x v="3"/>
    <x v="489"/>
  </r>
  <r>
    <x v="2"/>
    <x v="1"/>
    <x v="56"/>
  </r>
  <r>
    <x v="2"/>
    <x v="2"/>
    <x v="376"/>
  </r>
  <r>
    <x v="2"/>
    <x v="0"/>
    <x v="107"/>
  </r>
  <r>
    <x v="2"/>
    <x v="5"/>
    <x v="278"/>
  </r>
  <r>
    <x v="2"/>
    <x v="4"/>
    <x v="291"/>
  </r>
  <r>
    <x v="4"/>
    <x v="6"/>
    <x v="599"/>
  </r>
  <r>
    <x v="4"/>
    <x v="3"/>
    <x v="535"/>
  </r>
  <r>
    <x v="4"/>
    <x v="1"/>
    <x v="127"/>
  </r>
  <r>
    <x v="4"/>
    <x v="2"/>
    <x v="460"/>
  </r>
  <r>
    <x v="4"/>
    <x v="0"/>
    <x v="148"/>
  </r>
  <r>
    <x v="4"/>
    <x v="5"/>
    <x v="417"/>
  </r>
  <r>
    <x v="4"/>
    <x v="4"/>
    <x v="379"/>
  </r>
  <r>
    <x v="7"/>
    <x v="6"/>
    <x v="567"/>
  </r>
  <r>
    <x v="7"/>
    <x v="3"/>
    <x v="465"/>
  </r>
  <r>
    <x v="7"/>
    <x v="1"/>
    <x v="37"/>
  </r>
  <r>
    <x v="7"/>
    <x v="2"/>
    <x v="412"/>
  </r>
  <r>
    <x v="7"/>
    <x v="0"/>
    <x v="109"/>
  </r>
  <r>
    <x v="7"/>
    <x v="5"/>
    <x v="146"/>
  </r>
  <r>
    <x v="7"/>
    <x v="4"/>
    <x v="216"/>
  </r>
  <r>
    <x v="9"/>
    <x v="6"/>
    <x v="515"/>
  </r>
  <r>
    <x v="9"/>
    <x v="3"/>
    <x v="566"/>
  </r>
  <r>
    <x v="9"/>
    <x v="1"/>
    <x v="135"/>
  </r>
  <r>
    <x v="9"/>
    <x v="2"/>
    <x v="279"/>
  </r>
  <r>
    <x v="9"/>
    <x v="0"/>
    <x v="183"/>
  </r>
  <r>
    <x v="9"/>
    <x v="5"/>
    <x v="421"/>
  </r>
  <r>
    <x v="9"/>
    <x v="4"/>
    <x v="363"/>
  </r>
  <r>
    <x v="15"/>
    <x v="6"/>
    <x v="591"/>
  </r>
  <r>
    <x v="15"/>
    <x v="3"/>
    <x v="502"/>
  </r>
  <r>
    <x v="15"/>
    <x v="1"/>
    <x v="123"/>
  </r>
  <r>
    <x v="15"/>
    <x v="2"/>
    <x v="408"/>
  </r>
  <r>
    <x v="15"/>
    <x v="0"/>
    <x v="170"/>
  </r>
  <r>
    <x v="15"/>
    <x v="5"/>
    <x v="356"/>
  </r>
  <r>
    <x v="15"/>
    <x v="4"/>
    <x v="353"/>
  </r>
  <r>
    <x v="20"/>
    <x v="6"/>
    <x v="572"/>
  </r>
  <r>
    <x v="20"/>
    <x v="3"/>
    <x v="492"/>
  </r>
  <r>
    <x v="20"/>
    <x v="1"/>
    <x v="29"/>
  </r>
  <r>
    <x v="20"/>
    <x v="2"/>
    <x v="375"/>
  </r>
  <r>
    <x v="20"/>
    <x v="0"/>
    <x v="91"/>
  </r>
  <r>
    <x v="20"/>
    <x v="5"/>
    <x v="199"/>
  </r>
  <r>
    <x v="20"/>
    <x v="4"/>
    <x v="243"/>
  </r>
  <r>
    <x v="26"/>
    <x v="6"/>
    <x v="635"/>
  </r>
  <r>
    <x v="26"/>
    <x v="3"/>
    <x v="333"/>
  </r>
  <r>
    <x v="26"/>
    <x v="2"/>
    <x v="175"/>
  </r>
  <r>
    <x v="26"/>
    <x v="5"/>
    <x v="137"/>
  </r>
  <r>
    <x v="26"/>
    <x v="4"/>
    <x v="17"/>
  </r>
  <r>
    <x v="29"/>
    <x v="6"/>
    <x v="607"/>
  </r>
  <r>
    <x v="29"/>
    <x v="3"/>
    <x v="552"/>
  </r>
  <r>
    <x v="29"/>
    <x v="1"/>
    <x v="80"/>
  </r>
  <r>
    <x v="29"/>
    <x v="2"/>
    <x v="468"/>
  </r>
  <r>
    <x v="29"/>
    <x v="0"/>
    <x v="149"/>
  </r>
  <r>
    <x v="29"/>
    <x v="5"/>
    <x v="283"/>
  </r>
  <r>
    <x v="29"/>
    <x v="4"/>
    <x v="341"/>
  </r>
  <r>
    <x v="30"/>
    <x v="6"/>
    <x v="589"/>
  </r>
  <r>
    <x v="30"/>
    <x v="3"/>
    <x v="482"/>
  </r>
  <r>
    <x v="30"/>
    <x v="1"/>
    <x v="16"/>
  </r>
  <r>
    <x v="30"/>
    <x v="2"/>
    <x v="329"/>
  </r>
  <r>
    <x v="30"/>
    <x v="0"/>
    <x v="23"/>
  </r>
  <r>
    <x v="30"/>
    <x v="5"/>
    <x v="309"/>
  </r>
  <r>
    <x v="30"/>
    <x v="4"/>
    <x v="180"/>
  </r>
  <r>
    <x v="35"/>
    <x v="6"/>
    <x v="624"/>
  </r>
  <r>
    <x v="35"/>
    <x v="3"/>
    <x v="486"/>
  </r>
  <r>
    <x v="35"/>
    <x v="1"/>
    <x v="51"/>
  </r>
  <r>
    <x v="35"/>
    <x v="2"/>
    <x v="423"/>
  </r>
  <r>
    <x v="35"/>
    <x v="0"/>
    <x v="41"/>
  </r>
  <r>
    <x v="35"/>
    <x v="5"/>
    <x v="326"/>
  </r>
  <r>
    <x v="35"/>
    <x v="4"/>
    <x v="264"/>
  </r>
  <r>
    <x v="52"/>
    <x v="6"/>
    <x v="512"/>
  </r>
  <r>
    <x v="52"/>
    <x v="3"/>
    <x v="490"/>
  </r>
  <r>
    <x v="52"/>
    <x v="1"/>
    <x v="96"/>
  </r>
  <r>
    <x v="52"/>
    <x v="2"/>
    <x v="420"/>
  </r>
  <r>
    <x v="52"/>
    <x v="0"/>
    <x v="153"/>
  </r>
  <r>
    <x v="52"/>
    <x v="5"/>
    <x v="371"/>
  </r>
  <r>
    <x v="52"/>
    <x v="4"/>
    <x v="288"/>
  </r>
  <r>
    <x v="55"/>
    <x v="6"/>
    <x v="603"/>
  </r>
  <r>
    <x v="55"/>
    <x v="3"/>
    <x v="513"/>
  </r>
  <r>
    <x v="55"/>
    <x v="1"/>
    <x v="46"/>
  </r>
  <r>
    <x v="55"/>
    <x v="2"/>
    <x v="397"/>
  </r>
  <r>
    <x v="55"/>
    <x v="0"/>
    <x v="138"/>
  </r>
  <r>
    <x v="55"/>
    <x v="5"/>
    <x v="325"/>
  </r>
  <r>
    <x v="55"/>
    <x v="4"/>
    <x v="310"/>
  </r>
  <r>
    <x v="58"/>
    <x v="6"/>
    <x v="570"/>
  </r>
  <r>
    <x v="58"/>
    <x v="3"/>
    <x v="557"/>
  </r>
  <r>
    <x v="58"/>
    <x v="1"/>
    <x v="66"/>
  </r>
  <r>
    <x v="58"/>
    <x v="2"/>
    <x v="451"/>
  </r>
  <r>
    <x v="58"/>
    <x v="0"/>
    <x v="140"/>
  </r>
  <r>
    <x v="58"/>
    <x v="5"/>
    <x v="366"/>
  </r>
  <r>
    <x v="58"/>
    <x v="4"/>
    <x v="324"/>
  </r>
  <r>
    <x v="61"/>
    <x v="6"/>
    <x v="616"/>
  </r>
  <r>
    <x v="61"/>
    <x v="3"/>
    <x v="548"/>
  </r>
  <r>
    <x v="61"/>
    <x v="1"/>
    <x v="81"/>
  </r>
  <r>
    <x v="61"/>
    <x v="2"/>
    <x v="461"/>
  </r>
  <r>
    <x v="61"/>
    <x v="0"/>
    <x v="52"/>
  </r>
  <r>
    <x v="61"/>
    <x v="5"/>
    <x v="295"/>
  </r>
  <r>
    <x v="61"/>
    <x v="4"/>
    <x v="276"/>
  </r>
  <r>
    <x v="64"/>
    <x v="6"/>
    <x v="613"/>
  </r>
  <r>
    <x v="64"/>
    <x v="3"/>
    <x v="504"/>
  </r>
  <r>
    <x v="64"/>
    <x v="1"/>
    <x v="40"/>
  </r>
  <r>
    <x v="64"/>
    <x v="2"/>
    <x v="233"/>
  </r>
  <r>
    <x v="64"/>
    <x v="0"/>
    <x v="82"/>
  </r>
  <r>
    <x v="64"/>
    <x v="5"/>
    <x v="305"/>
  </r>
  <r>
    <x v="64"/>
    <x v="4"/>
    <x v="219"/>
  </r>
  <r>
    <x v="70"/>
    <x v="6"/>
    <x v="579"/>
  </r>
  <r>
    <x v="70"/>
    <x v="3"/>
    <x v="531"/>
  </r>
  <r>
    <x v="70"/>
    <x v="1"/>
    <x v="105"/>
  </r>
  <r>
    <x v="70"/>
    <x v="2"/>
    <x v="406"/>
  </r>
  <r>
    <x v="70"/>
    <x v="0"/>
    <x v="110"/>
  </r>
  <r>
    <x v="70"/>
    <x v="5"/>
    <x v="389"/>
  </r>
  <r>
    <x v="70"/>
    <x v="4"/>
    <x v="290"/>
  </r>
  <r>
    <x v="77"/>
    <x v="6"/>
    <x v="585"/>
  </r>
  <r>
    <x v="77"/>
    <x v="3"/>
    <x v="580"/>
  </r>
  <r>
    <x v="77"/>
    <x v="1"/>
    <x v="144"/>
  </r>
  <r>
    <x v="77"/>
    <x v="2"/>
    <x v="438"/>
  </r>
  <r>
    <x v="77"/>
    <x v="0"/>
    <x v="150"/>
  </r>
  <r>
    <x v="77"/>
    <x v="5"/>
    <x v="455"/>
  </r>
  <r>
    <x v="77"/>
    <x v="4"/>
    <x v="415"/>
  </r>
  <r>
    <x v="78"/>
    <x v="6"/>
    <x v="636"/>
  </r>
  <r>
    <x v="78"/>
    <x v="3"/>
    <x v="499"/>
  </r>
  <r>
    <x v="78"/>
    <x v="1"/>
    <x v="184"/>
  </r>
  <r>
    <x v="78"/>
    <x v="2"/>
    <x v="362"/>
  </r>
  <r>
    <x v="78"/>
    <x v="0"/>
    <x v="230"/>
  </r>
  <r>
    <x v="78"/>
    <x v="5"/>
    <x v="402"/>
  </r>
  <r>
    <x v="78"/>
    <x v="4"/>
    <x v="388"/>
  </r>
  <r>
    <x v="82"/>
    <x v="6"/>
    <x v="595"/>
  </r>
  <r>
    <x v="82"/>
    <x v="3"/>
    <x v="542"/>
  </r>
  <r>
    <x v="82"/>
    <x v="1"/>
    <x v="131"/>
  </r>
  <r>
    <x v="82"/>
    <x v="2"/>
    <x v="431"/>
  </r>
  <r>
    <x v="82"/>
    <x v="0"/>
    <x v="128"/>
  </r>
  <r>
    <x v="82"/>
    <x v="5"/>
    <x v="370"/>
  </r>
  <r>
    <x v="82"/>
    <x v="4"/>
    <x v="327"/>
  </r>
  <r>
    <x v="83"/>
    <x v="6"/>
    <x v="609"/>
  </r>
  <r>
    <x v="83"/>
    <x v="3"/>
    <x v="471"/>
  </r>
  <r>
    <x v="83"/>
    <x v="1"/>
    <x v="11"/>
  </r>
  <r>
    <x v="83"/>
    <x v="2"/>
    <x v="312"/>
  </r>
  <r>
    <x v="83"/>
    <x v="5"/>
    <x v="211"/>
  </r>
  <r>
    <x v="83"/>
    <x v="4"/>
    <x v="126"/>
  </r>
  <r>
    <x v="85"/>
    <x v="6"/>
    <x v="525"/>
  </r>
  <r>
    <x v="85"/>
    <x v="3"/>
    <x v="478"/>
  </r>
  <r>
    <x v="85"/>
    <x v="1"/>
    <x v="84"/>
  </r>
  <r>
    <x v="85"/>
    <x v="2"/>
    <x v="190"/>
  </r>
  <r>
    <x v="85"/>
    <x v="0"/>
    <x v="154"/>
  </r>
  <r>
    <x v="85"/>
    <x v="5"/>
    <x v="292"/>
  </r>
  <r>
    <x v="85"/>
    <x v="4"/>
    <x v="258"/>
  </r>
  <r>
    <x v="88"/>
    <x v="6"/>
    <x v="602"/>
  </r>
  <r>
    <x v="88"/>
    <x v="3"/>
    <x v="474"/>
  </r>
  <r>
    <x v="88"/>
    <x v="1"/>
    <x v="49"/>
  </r>
  <r>
    <x v="88"/>
    <x v="2"/>
    <x v="368"/>
  </r>
  <r>
    <x v="88"/>
    <x v="0"/>
    <x v="31"/>
  </r>
  <r>
    <x v="88"/>
    <x v="5"/>
    <x v="299"/>
  </r>
  <r>
    <x v="88"/>
    <x v="4"/>
    <x v="228"/>
  </r>
  <r>
    <x v="94"/>
    <x v="6"/>
    <x v="606"/>
  </r>
  <r>
    <x v="94"/>
    <x v="3"/>
    <x v="544"/>
  </r>
  <r>
    <x v="94"/>
    <x v="1"/>
    <x v="141"/>
  </r>
  <r>
    <x v="94"/>
    <x v="2"/>
    <x v="395"/>
  </r>
  <r>
    <x v="94"/>
    <x v="0"/>
    <x v="57"/>
  </r>
  <r>
    <x v="94"/>
    <x v="5"/>
    <x v="403"/>
  </r>
  <r>
    <x v="94"/>
    <x v="4"/>
    <x v="274"/>
  </r>
  <r>
    <x v="1"/>
    <x v="6"/>
    <x v="608"/>
  </r>
  <r>
    <x v="1"/>
    <x v="3"/>
    <x v="477"/>
  </r>
  <r>
    <x v="1"/>
    <x v="1"/>
    <x v="67"/>
  </r>
  <r>
    <x v="1"/>
    <x v="2"/>
    <x v="387"/>
  </r>
  <r>
    <x v="1"/>
    <x v="5"/>
    <x v="237"/>
  </r>
  <r>
    <x v="1"/>
    <x v="4"/>
    <x v="187"/>
  </r>
  <r>
    <x v="3"/>
    <x v="6"/>
    <x v="596"/>
  </r>
  <r>
    <x v="3"/>
    <x v="3"/>
    <x v="476"/>
  </r>
  <r>
    <x v="3"/>
    <x v="2"/>
    <x v="360"/>
  </r>
  <r>
    <x v="3"/>
    <x v="0"/>
    <x v="108"/>
  </r>
  <r>
    <x v="3"/>
    <x v="5"/>
    <x v="165"/>
  </r>
  <r>
    <x v="3"/>
    <x v="4"/>
    <x v="200"/>
  </r>
  <r>
    <x v="5"/>
    <x v="6"/>
    <x v="494"/>
  </r>
  <r>
    <x v="5"/>
    <x v="3"/>
    <x v="553"/>
  </r>
  <r>
    <x v="5"/>
    <x v="1"/>
    <x v="139"/>
  </r>
  <r>
    <x v="5"/>
    <x v="2"/>
    <x v="446"/>
  </r>
  <r>
    <x v="5"/>
    <x v="0"/>
    <x v="190"/>
  </r>
  <r>
    <x v="5"/>
    <x v="5"/>
    <x v="424"/>
  </r>
  <r>
    <x v="5"/>
    <x v="4"/>
    <x v="380"/>
  </r>
  <r>
    <x v="8"/>
    <x v="6"/>
    <x v="629"/>
  </r>
  <r>
    <x v="8"/>
    <x v="3"/>
    <x v="475"/>
  </r>
  <r>
    <x v="8"/>
    <x v="1"/>
    <x v="0"/>
  </r>
  <r>
    <x v="8"/>
    <x v="2"/>
    <x v="404"/>
  </r>
  <r>
    <x v="8"/>
    <x v="0"/>
    <x v="70"/>
  </r>
  <r>
    <x v="8"/>
    <x v="5"/>
    <x v="204"/>
  </r>
  <r>
    <x v="8"/>
    <x v="4"/>
    <x v="259"/>
  </r>
  <r>
    <x v="11"/>
    <x v="6"/>
    <x v="577"/>
  </r>
  <r>
    <x v="11"/>
    <x v="3"/>
    <x v="459"/>
  </r>
  <r>
    <x v="11"/>
    <x v="2"/>
    <x v="399"/>
  </r>
  <r>
    <x v="11"/>
    <x v="0"/>
    <x v="117"/>
  </r>
  <r>
    <x v="11"/>
    <x v="5"/>
    <x v="176"/>
  </r>
  <r>
    <x v="11"/>
    <x v="4"/>
    <x v="252"/>
  </r>
  <r>
    <x v="19"/>
    <x v="6"/>
    <x v="584"/>
  </r>
  <r>
    <x v="19"/>
    <x v="3"/>
    <x v="473"/>
  </r>
  <r>
    <x v="19"/>
    <x v="1"/>
    <x v="27"/>
  </r>
  <r>
    <x v="19"/>
    <x v="2"/>
    <x v="349"/>
  </r>
  <r>
    <x v="19"/>
    <x v="0"/>
    <x v="61"/>
  </r>
  <r>
    <x v="19"/>
    <x v="5"/>
    <x v="287"/>
  </r>
  <r>
    <x v="19"/>
    <x v="4"/>
    <x v="225"/>
  </r>
  <r>
    <x v="21"/>
    <x v="6"/>
    <x v="588"/>
  </r>
  <r>
    <x v="21"/>
    <x v="3"/>
    <x v="559"/>
  </r>
  <r>
    <x v="21"/>
    <x v="1"/>
    <x v="79"/>
  </r>
  <r>
    <x v="21"/>
    <x v="2"/>
    <x v="426"/>
  </r>
  <r>
    <x v="21"/>
    <x v="0"/>
    <x v="151"/>
  </r>
  <r>
    <x v="21"/>
    <x v="5"/>
    <x v="334"/>
  </r>
  <r>
    <x v="21"/>
    <x v="4"/>
    <x v="320"/>
  </r>
  <r>
    <x v="23"/>
    <x v="6"/>
    <x v="637"/>
  </r>
  <r>
    <x v="23"/>
    <x v="3"/>
    <x v="470"/>
  </r>
  <r>
    <x v="23"/>
    <x v="2"/>
    <x v="398"/>
  </r>
  <r>
    <x v="23"/>
    <x v="0"/>
    <x v="30"/>
  </r>
  <r>
    <x v="23"/>
    <x v="5"/>
    <x v="224"/>
  </r>
  <r>
    <x v="23"/>
    <x v="4"/>
    <x v="203"/>
  </r>
  <r>
    <x v="31"/>
    <x v="6"/>
    <x v="479"/>
  </r>
  <r>
    <x v="31"/>
    <x v="3"/>
    <x v="462"/>
  </r>
  <r>
    <x v="31"/>
    <x v="1"/>
    <x v="99"/>
  </r>
  <r>
    <x v="31"/>
    <x v="2"/>
    <x v="413"/>
  </r>
  <r>
    <x v="31"/>
    <x v="0"/>
    <x v="188"/>
  </r>
  <r>
    <x v="31"/>
    <x v="5"/>
    <x v="359"/>
  </r>
  <r>
    <x v="31"/>
    <x v="4"/>
    <x v="384"/>
  </r>
  <r>
    <x v="33"/>
    <x v="6"/>
    <x v="562"/>
  </r>
  <r>
    <x v="33"/>
    <x v="3"/>
    <x v="439"/>
  </r>
  <r>
    <x v="33"/>
    <x v="1"/>
    <x v="39"/>
  </r>
  <r>
    <x v="33"/>
    <x v="2"/>
    <x v="268"/>
  </r>
  <r>
    <x v="33"/>
    <x v="0"/>
    <x v="55"/>
  </r>
  <r>
    <x v="33"/>
    <x v="5"/>
    <x v="185"/>
  </r>
  <r>
    <x v="33"/>
    <x v="4"/>
    <x v="177"/>
  </r>
  <r>
    <x v="36"/>
    <x v="6"/>
    <x v="582"/>
  </r>
  <r>
    <x v="36"/>
    <x v="3"/>
    <x v="556"/>
  </r>
  <r>
    <x v="36"/>
    <x v="1"/>
    <x v="58"/>
  </r>
  <r>
    <x v="36"/>
    <x v="2"/>
    <x v="445"/>
  </r>
  <r>
    <x v="36"/>
    <x v="0"/>
    <x v="156"/>
  </r>
  <r>
    <x v="36"/>
    <x v="5"/>
    <x v="354"/>
  </r>
  <r>
    <x v="36"/>
    <x v="4"/>
    <x v="385"/>
  </r>
  <r>
    <x v="37"/>
    <x v="6"/>
    <x v="631"/>
  </r>
  <r>
    <x v="37"/>
    <x v="3"/>
    <x v="239"/>
  </r>
  <r>
    <x v="37"/>
    <x v="1"/>
    <x v="18"/>
  </r>
  <r>
    <x v="37"/>
    <x v="2"/>
    <x v="337"/>
  </r>
  <r>
    <x v="37"/>
    <x v="0"/>
    <x v="54"/>
  </r>
  <r>
    <x v="37"/>
    <x v="5"/>
    <x v="106"/>
  </r>
  <r>
    <x v="37"/>
    <x v="4"/>
    <x v="155"/>
  </r>
  <r>
    <x v="40"/>
    <x v="6"/>
    <x v="628"/>
  </r>
  <r>
    <x v="40"/>
    <x v="3"/>
    <x v="495"/>
  </r>
  <r>
    <x v="40"/>
    <x v="1"/>
    <x v="43"/>
  </r>
  <r>
    <x v="40"/>
    <x v="2"/>
    <x v="372"/>
  </r>
  <r>
    <x v="40"/>
    <x v="0"/>
    <x v="115"/>
  </r>
  <r>
    <x v="40"/>
    <x v="5"/>
    <x v="307"/>
  </r>
  <r>
    <x v="40"/>
    <x v="4"/>
    <x v="223"/>
  </r>
  <r>
    <x v="41"/>
    <x v="6"/>
    <x v="540"/>
  </r>
  <r>
    <x v="41"/>
    <x v="3"/>
    <x v="456"/>
  </r>
  <r>
    <x v="41"/>
    <x v="1"/>
    <x v="28"/>
  </r>
  <r>
    <x v="41"/>
    <x v="2"/>
    <x v="267"/>
  </r>
  <r>
    <x v="41"/>
    <x v="0"/>
    <x v="14"/>
  </r>
  <r>
    <x v="41"/>
    <x v="5"/>
    <x v="220"/>
  </r>
  <r>
    <x v="41"/>
    <x v="4"/>
    <x v="214"/>
  </r>
  <r>
    <x v="43"/>
    <x v="6"/>
    <x v="575"/>
  </r>
  <r>
    <x v="43"/>
    <x v="3"/>
    <x v="497"/>
  </r>
  <r>
    <x v="43"/>
    <x v="1"/>
    <x v="48"/>
  </r>
  <r>
    <x v="43"/>
    <x v="2"/>
    <x v="270"/>
  </r>
  <r>
    <x v="43"/>
    <x v="0"/>
    <x v="47"/>
  </r>
  <r>
    <x v="43"/>
    <x v="5"/>
    <x v="196"/>
  </r>
  <r>
    <x v="43"/>
    <x v="4"/>
    <x v="164"/>
  </r>
  <r>
    <x v="45"/>
    <x v="6"/>
    <x v="554"/>
  </r>
  <r>
    <x v="45"/>
    <x v="3"/>
    <x v="524"/>
  </r>
  <r>
    <x v="45"/>
    <x v="1"/>
    <x v="6"/>
  </r>
  <r>
    <x v="45"/>
    <x v="2"/>
    <x v="331"/>
  </r>
  <r>
    <x v="45"/>
    <x v="0"/>
    <x v="101"/>
  </r>
  <r>
    <x v="45"/>
    <x v="5"/>
    <x v="262"/>
  </r>
  <r>
    <x v="45"/>
    <x v="4"/>
    <x v="271"/>
  </r>
  <r>
    <x v="51"/>
    <x v="6"/>
    <x v="630"/>
  </r>
  <r>
    <x v="51"/>
    <x v="3"/>
    <x v="436"/>
  </r>
  <r>
    <x v="51"/>
    <x v="2"/>
    <x v="394"/>
  </r>
  <r>
    <x v="51"/>
    <x v="0"/>
    <x v="142"/>
  </r>
  <r>
    <x v="51"/>
    <x v="5"/>
    <x v="195"/>
  </r>
  <r>
    <x v="51"/>
    <x v="4"/>
    <x v="253"/>
  </r>
  <r>
    <x v="54"/>
    <x v="6"/>
    <x v="619"/>
  </r>
  <r>
    <x v="54"/>
    <x v="3"/>
    <x v="500"/>
  </r>
  <r>
    <x v="54"/>
    <x v="1"/>
    <x v="12"/>
  </r>
  <r>
    <x v="54"/>
    <x v="2"/>
    <x v="430"/>
  </r>
  <r>
    <x v="54"/>
    <x v="0"/>
    <x v="202"/>
  </r>
  <r>
    <x v="54"/>
    <x v="5"/>
    <x v="251"/>
  </r>
  <r>
    <x v="54"/>
    <x v="4"/>
    <x v="317"/>
  </r>
  <r>
    <x v="59"/>
    <x v="6"/>
    <x v="614"/>
  </r>
  <r>
    <x v="59"/>
    <x v="3"/>
    <x v="511"/>
  </r>
  <r>
    <x v="59"/>
    <x v="2"/>
    <x v="429"/>
  </r>
  <r>
    <x v="59"/>
    <x v="0"/>
    <x v="93"/>
  </r>
  <r>
    <x v="59"/>
    <x v="5"/>
    <x v="235"/>
  </r>
  <r>
    <x v="59"/>
    <x v="4"/>
    <x v="284"/>
  </r>
  <r>
    <x v="66"/>
    <x v="6"/>
    <x v="593"/>
  </r>
  <r>
    <x v="66"/>
    <x v="3"/>
    <x v="529"/>
  </r>
  <r>
    <x v="66"/>
    <x v="1"/>
    <x v="8"/>
  </r>
  <r>
    <x v="66"/>
    <x v="2"/>
    <x v="350"/>
  </r>
  <r>
    <x v="66"/>
    <x v="0"/>
    <x v="74"/>
  </r>
  <r>
    <x v="66"/>
    <x v="5"/>
    <x v="245"/>
  </r>
  <r>
    <x v="66"/>
    <x v="4"/>
    <x v="222"/>
  </r>
  <r>
    <x v="68"/>
    <x v="6"/>
    <x v="518"/>
  </r>
  <r>
    <x v="68"/>
    <x v="3"/>
    <x v="452"/>
  </r>
  <r>
    <x v="68"/>
    <x v="1"/>
    <x v="38"/>
  </r>
  <r>
    <x v="68"/>
    <x v="2"/>
    <x v="343"/>
  </r>
  <r>
    <x v="68"/>
    <x v="0"/>
    <x v="20"/>
  </r>
  <r>
    <x v="68"/>
    <x v="5"/>
    <x v="189"/>
  </r>
  <r>
    <x v="68"/>
    <x v="4"/>
    <x v="179"/>
  </r>
  <r>
    <x v="80"/>
    <x v="6"/>
    <x v="601"/>
  </r>
  <r>
    <x v="80"/>
    <x v="3"/>
    <x v="503"/>
  </r>
  <r>
    <x v="80"/>
    <x v="1"/>
    <x v="13"/>
  </r>
  <r>
    <x v="80"/>
    <x v="2"/>
    <x v="332"/>
  </r>
  <r>
    <x v="80"/>
    <x v="0"/>
    <x v="15"/>
  </r>
  <r>
    <x v="80"/>
    <x v="5"/>
    <x v="272"/>
  </r>
  <r>
    <x v="80"/>
    <x v="4"/>
    <x v="171"/>
  </r>
  <r>
    <x v="91"/>
    <x v="6"/>
    <x v="633"/>
  </r>
  <r>
    <x v="91"/>
    <x v="3"/>
    <x v="407"/>
  </r>
  <r>
    <x v="91"/>
    <x v="2"/>
    <x v="277"/>
  </r>
  <r>
    <x v="91"/>
    <x v="0"/>
    <x v="92"/>
  </r>
  <r>
    <x v="91"/>
    <x v="5"/>
    <x v="95"/>
  </r>
  <r>
    <x v="91"/>
    <x v="4"/>
    <x v="229"/>
  </r>
  <r>
    <x v="0"/>
    <x v="6"/>
    <x v="537"/>
  </r>
  <r>
    <x v="0"/>
    <x v="3"/>
    <x v="538"/>
  </r>
  <r>
    <x v="0"/>
    <x v="1"/>
    <x v="98"/>
  </r>
  <r>
    <x v="0"/>
    <x v="2"/>
    <x v="339"/>
  </r>
  <r>
    <x v="0"/>
    <x v="0"/>
    <x v="215"/>
  </r>
  <r>
    <x v="0"/>
    <x v="5"/>
    <x v="441"/>
  </r>
  <r>
    <x v="0"/>
    <x v="4"/>
    <x v="358"/>
  </r>
  <r>
    <x v="6"/>
    <x v="6"/>
    <x v="597"/>
  </r>
  <r>
    <x v="6"/>
    <x v="3"/>
    <x v="514"/>
  </r>
  <r>
    <x v="6"/>
    <x v="1"/>
    <x v="72"/>
  </r>
  <r>
    <x v="6"/>
    <x v="2"/>
    <x v="345"/>
  </r>
  <r>
    <x v="6"/>
    <x v="0"/>
    <x v="166"/>
  </r>
  <r>
    <x v="6"/>
    <x v="5"/>
    <x v="377"/>
  </r>
  <r>
    <x v="6"/>
    <x v="4"/>
    <x v="348"/>
  </r>
  <r>
    <x v="10"/>
    <x v="6"/>
    <x v="528"/>
  </r>
  <r>
    <x v="10"/>
    <x v="3"/>
    <x v="545"/>
  </r>
  <r>
    <x v="10"/>
    <x v="1"/>
    <x v="36"/>
  </r>
  <r>
    <x v="10"/>
    <x v="2"/>
    <x v="342"/>
  </r>
  <r>
    <x v="10"/>
    <x v="0"/>
    <x v="97"/>
  </r>
  <r>
    <x v="10"/>
    <x v="5"/>
    <x v="364"/>
  </r>
  <r>
    <x v="10"/>
    <x v="4"/>
    <x v="265"/>
  </r>
  <r>
    <x v="16"/>
    <x v="6"/>
    <x v="587"/>
  </r>
  <r>
    <x v="16"/>
    <x v="3"/>
    <x v="191"/>
  </r>
  <r>
    <x v="16"/>
    <x v="2"/>
    <x v="124"/>
  </r>
  <r>
    <x v="16"/>
    <x v="5"/>
    <x v="104"/>
  </r>
  <r>
    <x v="18"/>
    <x v="6"/>
    <x v="565"/>
  </r>
  <r>
    <x v="18"/>
    <x v="3"/>
    <x v="558"/>
  </r>
  <r>
    <x v="18"/>
    <x v="1"/>
    <x v="257"/>
  </r>
  <r>
    <x v="18"/>
    <x v="2"/>
    <x v="352"/>
  </r>
  <r>
    <x v="18"/>
    <x v="0"/>
    <x v="330"/>
  </r>
  <r>
    <x v="18"/>
    <x v="5"/>
    <x v="488"/>
  </r>
  <r>
    <x v="18"/>
    <x v="4"/>
    <x v="447"/>
  </r>
  <r>
    <x v="24"/>
    <x v="6"/>
    <x v="610"/>
  </r>
  <r>
    <x v="24"/>
    <x v="3"/>
    <x v="498"/>
  </r>
  <r>
    <x v="24"/>
    <x v="1"/>
    <x v="26"/>
  </r>
  <r>
    <x v="24"/>
    <x v="2"/>
    <x v="302"/>
  </r>
  <r>
    <x v="24"/>
    <x v="0"/>
    <x v="94"/>
  </r>
  <r>
    <x v="24"/>
    <x v="5"/>
    <x v="306"/>
  </r>
  <r>
    <x v="24"/>
    <x v="4"/>
    <x v="186"/>
  </r>
  <r>
    <x v="25"/>
    <x v="6"/>
    <x v="623"/>
  </r>
  <r>
    <x v="25"/>
    <x v="3"/>
    <x v="464"/>
  </r>
  <r>
    <x v="25"/>
    <x v="1"/>
    <x v="32"/>
  </r>
  <r>
    <x v="25"/>
    <x v="2"/>
    <x v="433"/>
  </r>
  <r>
    <x v="25"/>
    <x v="0"/>
    <x v="118"/>
  </r>
  <r>
    <x v="25"/>
    <x v="5"/>
    <x v="315"/>
  </r>
  <r>
    <x v="25"/>
    <x v="4"/>
    <x v="275"/>
  </r>
  <r>
    <x v="28"/>
    <x v="6"/>
    <x v="533"/>
  </r>
  <r>
    <x v="28"/>
    <x v="3"/>
    <x v="527"/>
  </r>
  <r>
    <x v="28"/>
    <x v="1"/>
    <x v="44"/>
  </r>
  <r>
    <x v="28"/>
    <x v="2"/>
    <x v="411"/>
  </r>
  <r>
    <x v="28"/>
    <x v="0"/>
    <x v="68"/>
  </r>
  <r>
    <x v="28"/>
    <x v="5"/>
    <x v="311"/>
  </r>
  <r>
    <x v="28"/>
    <x v="4"/>
    <x v="316"/>
  </r>
  <r>
    <x v="32"/>
    <x v="6"/>
    <x v="569"/>
  </r>
  <r>
    <x v="32"/>
    <x v="3"/>
    <x v="564"/>
  </r>
  <r>
    <x v="32"/>
    <x v="1"/>
    <x v="169"/>
  </r>
  <r>
    <x v="32"/>
    <x v="2"/>
    <x v="405"/>
  </r>
  <r>
    <x v="32"/>
    <x v="0"/>
    <x v="241"/>
  </r>
  <r>
    <x v="32"/>
    <x v="5"/>
    <x v="519"/>
  </r>
  <r>
    <x v="32"/>
    <x v="4"/>
    <x v="440"/>
  </r>
  <r>
    <x v="34"/>
    <x v="6"/>
    <x v="634"/>
  </r>
  <r>
    <x v="34"/>
    <x v="3"/>
    <x v="496"/>
  </r>
  <r>
    <x v="34"/>
    <x v="1"/>
    <x v="7"/>
  </r>
  <r>
    <x v="34"/>
    <x v="2"/>
    <x v="390"/>
  </r>
  <r>
    <x v="34"/>
    <x v="0"/>
    <x v="111"/>
  </r>
  <r>
    <x v="34"/>
    <x v="5"/>
    <x v="249"/>
  </r>
  <r>
    <x v="34"/>
    <x v="4"/>
    <x v="297"/>
  </r>
  <r>
    <x v="49"/>
    <x v="6"/>
    <x v="627"/>
  </r>
  <r>
    <x v="49"/>
    <x v="3"/>
    <x v="484"/>
  </r>
  <r>
    <x v="49"/>
    <x v="1"/>
    <x v="2"/>
  </r>
  <r>
    <x v="49"/>
    <x v="2"/>
    <x v="463"/>
  </r>
  <r>
    <x v="49"/>
    <x v="0"/>
    <x v="130"/>
  </r>
  <r>
    <x v="49"/>
    <x v="5"/>
    <x v="256"/>
  </r>
  <r>
    <x v="49"/>
    <x v="4"/>
    <x v="301"/>
  </r>
  <r>
    <x v="56"/>
    <x v="6"/>
    <x v="590"/>
  </r>
  <r>
    <x v="56"/>
    <x v="3"/>
    <x v="487"/>
  </r>
  <r>
    <x v="56"/>
    <x v="1"/>
    <x v="22"/>
  </r>
  <r>
    <x v="56"/>
    <x v="2"/>
    <x v="382"/>
  </r>
  <r>
    <x v="56"/>
    <x v="0"/>
    <x v="145"/>
  </r>
  <r>
    <x v="56"/>
    <x v="5"/>
    <x v="246"/>
  </r>
  <r>
    <x v="56"/>
    <x v="4"/>
    <x v="244"/>
  </r>
  <r>
    <x v="81"/>
    <x v="6"/>
    <x v="536"/>
  </r>
  <r>
    <x v="81"/>
    <x v="3"/>
    <x v="543"/>
  </r>
  <r>
    <x v="81"/>
    <x v="1"/>
    <x v="132"/>
  </r>
  <r>
    <x v="81"/>
    <x v="2"/>
    <x v="422"/>
  </r>
  <r>
    <x v="81"/>
    <x v="0"/>
    <x v="261"/>
  </r>
  <r>
    <x v="81"/>
    <x v="5"/>
    <x v="467"/>
  </r>
  <r>
    <x v="81"/>
    <x v="4"/>
    <x v="449"/>
  </r>
  <r>
    <x v="12"/>
    <x v="6"/>
    <x v="583"/>
  </r>
  <r>
    <x v="12"/>
    <x v="3"/>
    <x v="539"/>
  </r>
  <r>
    <x v="12"/>
    <x v="1"/>
    <x v="89"/>
  </r>
  <r>
    <x v="12"/>
    <x v="2"/>
    <x v="419"/>
  </r>
  <r>
    <x v="12"/>
    <x v="0"/>
    <x v="103"/>
  </r>
  <r>
    <x v="12"/>
    <x v="5"/>
    <x v="322"/>
  </r>
  <r>
    <x v="12"/>
    <x v="4"/>
    <x v="319"/>
  </r>
  <r>
    <x v="38"/>
    <x v="6"/>
    <x v="611"/>
  </r>
  <r>
    <x v="38"/>
    <x v="3"/>
    <x v="493"/>
  </r>
  <r>
    <x v="38"/>
    <x v="2"/>
    <x v="396"/>
  </r>
  <r>
    <x v="38"/>
    <x v="0"/>
    <x v="63"/>
  </r>
  <r>
    <x v="38"/>
    <x v="5"/>
    <x v="266"/>
  </r>
  <r>
    <x v="38"/>
    <x v="4"/>
    <x v="231"/>
  </r>
  <r>
    <x v="42"/>
    <x v="6"/>
    <x v="620"/>
  </r>
  <r>
    <x v="42"/>
    <x v="3"/>
    <x v="472"/>
  </r>
  <r>
    <x v="42"/>
    <x v="1"/>
    <x v="4"/>
  </r>
  <r>
    <x v="42"/>
    <x v="2"/>
    <x v="367"/>
  </r>
  <r>
    <x v="42"/>
    <x v="0"/>
    <x v="119"/>
  </r>
  <r>
    <x v="42"/>
    <x v="5"/>
    <x v="308"/>
  </r>
  <r>
    <x v="42"/>
    <x v="4"/>
    <x v="263"/>
  </r>
  <r>
    <x v="44"/>
    <x v="6"/>
    <x v="517"/>
  </r>
  <r>
    <x v="44"/>
    <x v="3"/>
    <x v="521"/>
  </r>
  <r>
    <x v="44"/>
    <x v="1"/>
    <x v="60"/>
  </r>
  <r>
    <x v="44"/>
    <x v="2"/>
    <x v="442"/>
  </r>
  <r>
    <x v="44"/>
    <x v="0"/>
    <x v="65"/>
  </r>
  <r>
    <x v="44"/>
    <x v="5"/>
    <x v="365"/>
  </r>
  <r>
    <x v="44"/>
    <x v="4"/>
    <x v="294"/>
  </r>
  <r>
    <x v="73"/>
    <x v="6"/>
    <x v="612"/>
  </r>
  <r>
    <x v="73"/>
    <x v="3"/>
    <x v="454"/>
  </r>
  <r>
    <x v="73"/>
    <x v="1"/>
    <x v="64"/>
  </r>
  <r>
    <x v="73"/>
    <x v="2"/>
    <x v="369"/>
  </r>
  <r>
    <x v="73"/>
    <x v="0"/>
    <x v="112"/>
  </r>
  <r>
    <x v="73"/>
    <x v="5"/>
    <x v="286"/>
  </r>
  <r>
    <x v="73"/>
    <x v="4"/>
    <x v="226"/>
  </r>
  <r>
    <x v="84"/>
    <x v="6"/>
    <x v="481"/>
  </r>
  <r>
    <x v="84"/>
    <x v="3"/>
    <x v="444"/>
  </r>
  <r>
    <x v="84"/>
    <x v="1"/>
    <x v="9"/>
  </r>
  <r>
    <x v="84"/>
    <x v="2"/>
    <x v="357"/>
  </r>
  <r>
    <x v="84"/>
    <x v="5"/>
    <x v="178"/>
  </r>
  <r>
    <x v="84"/>
    <x v="4"/>
    <x v="163"/>
  </r>
  <r>
    <x v="87"/>
    <x v="6"/>
    <x v="581"/>
  </r>
  <r>
    <x v="87"/>
    <x v="3"/>
    <x v="416"/>
  </r>
  <r>
    <x v="87"/>
    <x v="2"/>
    <x v="250"/>
  </r>
  <r>
    <x v="87"/>
    <x v="5"/>
    <x v="208"/>
  </r>
  <r>
    <x v="87"/>
    <x v="4"/>
    <x v="181"/>
  </r>
  <r>
    <x v="17"/>
    <x v="6"/>
    <x v="618"/>
  </r>
  <r>
    <x v="17"/>
    <x v="3"/>
    <x v="576"/>
  </r>
  <r>
    <x v="17"/>
    <x v="1"/>
    <x v="143"/>
  </r>
  <r>
    <x v="17"/>
    <x v="2"/>
    <x v="336"/>
  </r>
  <r>
    <x v="17"/>
    <x v="0"/>
    <x v="122"/>
  </r>
  <r>
    <x v="17"/>
    <x v="5"/>
    <x v="427"/>
  </r>
  <r>
    <x v="17"/>
    <x v="4"/>
    <x v="254"/>
  </r>
  <r>
    <x v="48"/>
    <x v="6"/>
    <x v="617"/>
  </r>
  <r>
    <x v="48"/>
    <x v="3"/>
    <x v="437"/>
  </r>
  <r>
    <x v="48"/>
    <x v="2"/>
    <x v="374"/>
  </r>
  <r>
    <x v="48"/>
    <x v="5"/>
    <x v="158"/>
  </r>
  <r>
    <x v="48"/>
    <x v="4"/>
    <x v="134"/>
  </r>
  <r>
    <x v="62"/>
    <x v="6"/>
    <x v="600"/>
  </r>
  <r>
    <x v="62"/>
    <x v="3"/>
    <x v="534"/>
  </r>
  <r>
    <x v="62"/>
    <x v="1"/>
    <x v="113"/>
  </r>
  <r>
    <x v="62"/>
    <x v="2"/>
    <x v="434"/>
  </r>
  <r>
    <x v="62"/>
    <x v="0"/>
    <x v="157"/>
  </r>
  <r>
    <x v="62"/>
    <x v="5"/>
    <x v="400"/>
  </r>
  <r>
    <x v="62"/>
    <x v="4"/>
    <x v="340"/>
  </r>
  <r>
    <x v="74"/>
    <x v="6"/>
    <x v="604"/>
  </r>
  <r>
    <x v="74"/>
    <x v="3"/>
    <x v="547"/>
  </r>
  <r>
    <x v="74"/>
    <x v="1"/>
    <x v="182"/>
  </r>
  <r>
    <x v="74"/>
    <x v="2"/>
    <x v="466"/>
  </r>
  <r>
    <x v="74"/>
    <x v="0"/>
    <x v="207"/>
  </r>
  <r>
    <x v="74"/>
    <x v="5"/>
    <x v="401"/>
  </r>
  <r>
    <x v="74"/>
    <x v="4"/>
    <x v="409"/>
  </r>
  <r>
    <x v="76"/>
    <x v="6"/>
    <x v="574"/>
  </r>
  <r>
    <x v="76"/>
    <x v="3"/>
    <x v="448"/>
  </r>
  <r>
    <x v="76"/>
    <x v="1"/>
    <x v="33"/>
  </r>
  <r>
    <x v="76"/>
    <x v="2"/>
    <x v="285"/>
  </r>
  <r>
    <x v="76"/>
    <x v="0"/>
    <x v="75"/>
  </r>
  <r>
    <x v="76"/>
    <x v="5"/>
    <x v="289"/>
  </r>
  <r>
    <x v="76"/>
    <x v="4"/>
    <x v="198"/>
  </r>
  <r>
    <x v="89"/>
    <x v="6"/>
    <x v="563"/>
  </r>
  <r>
    <x v="89"/>
    <x v="3"/>
    <x v="505"/>
  </r>
  <r>
    <x v="89"/>
    <x v="1"/>
    <x v="147"/>
  </r>
  <r>
    <x v="89"/>
    <x v="2"/>
    <x v="378"/>
  </r>
  <r>
    <x v="89"/>
    <x v="0"/>
    <x v="218"/>
  </r>
  <r>
    <x v="89"/>
    <x v="5"/>
    <x v="393"/>
  </r>
  <r>
    <x v="89"/>
    <x v="4"/>
    <x v="355"/>
  </r>
  <r>
    <x v="93"/>
    <x v="6"/>
    <x v="598"/>
  </r>
  <r>
    <x v="93"/>
    <x v="3"/>
    <x v="551"/>
  </r>
  <r>
    <x v="93"/>
    <x v="1"/>
    <x v="116"/>
  </r>
  <r>
    <x v="93"/>
    <x v="2"/>
    <x v="453"/>
  </r>
  <r>
    <x v="93"/>
    <x v="0"/>
    <x v="161"/>
  </r>
  <r>
    <x v="93"/>
    <x v="5"/>
    <x v="410"/>
  </r>
  <r>
    <x v="93"/>
    <x v="4"/>
    <x v="39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00" firstHeaderRow="2" firstDataRow="2" firstDataCol="1"/>
  <pivotFields count="3">
    <pivotField axis="axisRow" compact="0" showAll="0" outline="0">
      <items count="9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AREAKM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8" min="2" style="0" width="22.42"/>
    <col collapsed="false" customWidth="true" hidden="false" outlineLevel="0" max="9" min="9" style="0" width="11.99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2.75" hidden="false" customHeight="false" outlineLevel="0" collapsed="false">
      <c r="A5" s="1" t="s">
        <v>11</v>
      </c>
      <c r="B5" s="6" t="n">
        <v>4.55896387</v>
      </c>
      <c r="C5" s="7" t="n">
        <v>0.167586387</v>
      </c>
      <c r="D5" s="7" t="n">
        <v>24.2634109</v>
      </c>
      <c r="E5" s="7" t="n">
        <v>367.521794</v>
      </c>
      <c r="F5" s="7" t="n">
        <v>32.2265281</v>
      </c>
      <c r="G5" s="7" t="n">
        <v>85.3044459</v>
      </c>
      <c r="H5" s="7" t="n">
        <v>360.093091</v>
      </c>
      <c r="I5" s="8" t="n">
        <v>874.135820157</v>
      </c>
    </row>
    <row r="6" customFormat="false" ht="12.75" hidden="false" customHeight="false" outlineLevel="0" collapsed="false">
      <c r="A6" s="9" t="s">
        <v>12</v>
      </c>
      <c r="B6" s="10"/>
      <c r="C6" s="11" t="n">
        <v>0.080145516</v>
      </c>
      <c r="D6" s="11" t="n">
        <v>41.5221597</v>
      </c>
      <c r="E6" s="11" t="n">
        <v>156.651859</v>
      </c>
      <c r="F6" s="11" t="n">
        <v>2.58206206</v>
      </c>
      <c r="G6" s="11" t="n">
        <v>6.72325524</v>
      </c>
      <c r="H6" s="11" t="n">
        <v>1019.24593</v>
      </c>
      <c r="I6" s="12" t="n">
        <v>1226.805411516</v>
      </c>
    </row>
    <row r="7" customFormat="false" ht="12.75" hidden="false" customHeight="false" outlineLevel="0" collapsed="false">
      <c r="A7" s="9" t="s">
        <v>13</v>
      </c>
      <c r="B7" s="10" t="n">
        <v>0.208754306</v>
      </c>
      <c r="C7" s="11" t="n">
        <v>0.070373522</v>
      </c>
      <c r="D7" s="11" t="n">
        <v>38.5029059</v>
      </c>
      <c r="E7" s="11" t="n">
        <v>201.077271</v>
      </c>
      <c r="F7" s="11" t="n">
        <v>13.1671401</v>
      </c>
      <c r="G7" s="11" t="n">
        <v>11.3281478</v>
      </c>
      <c r="H7" s="11" t="n">
        <v>757.177507</v>
      </c>
      <c r="I7" s="12" t="n">
        <v>1021.532099628</v>
      </c>
    </row>
    <row r="8" customFormat="false" ht="12.75" hidden="false" customHeight="false" outlineLevel="0" collapsed="false">
      <c r="A8" s="9" t="s">
        <v>14</v>
      </c>
      <c r="B8" s="10" t="n">
        <v>0.209765901</v>
      </c>
      <c r="C8" s="11"/>
      <c r="D8" s="11" t="n">
        <v>32.7924786</v>
      </c>
      <c r="E8" s="11" t="n">
        <v>156.557795</v>
      </c>
      <c r="F8" s="11" t="n">
        <v>3.62876876</v>
      </c>
      <c r="G8" s="11" t="n">
        <v>1.40219982</v>
      </c>
      <c r="H8" s="11" t="n">
        <v>857.770977</v>
      </c>
      <c r="I8" s="12" t="n">
        <v>1052.361985081</v>
      </c>
    </row>
    <row r="9" customFormat="false" ht="12.75" hidden="false" customHeight="false" outlineLevel="0" collapsed="false">
      <c r="A9" s="9" t="s">
        <v>15</v>
      </c>
      <c r="B9" s="10" t="n">
        <v>0.796941468</v>
      </c>
      <c r="C9" s="11" t="n">
        <v>0.348668089</v>
      </c>
      <c r="D9" s="11" t="n">
        <v>118.820619</v>
      </c>
      <c r="E9" s="11" t="n">
        <v>351.767743</v>
      </c>
      <c r="F9" s="11" t="n">
        <v>38.7766083</v>
      </c>
      <c r="G9" s="11" t="n">
        <v>58.9546135</v>
      </c>
      <c r="H9" s="11" t="n">
        <v>877.217968</v>
      </c>
      <c r="I9" s="12" t="n">
        <v>1446.683161357</v>
      </c>
    </row>
    <row r="10" customFormat="false" ht="12.75" hidden="false" customHeight="false" outlineLevel="0" collapsed="false">
      <c r="A10" s="9" t="s">
        <v>16</v>
      </c>
      <c r="B10" s="10" t="n">
        <v>3.06158448</v>
      </c>
      <c r="C10" s="11" t="n">
        <v>0.516590363</v>
      </c>
      <c r="D10" s="11" t="n">
        <v>96.1922059</v>
      </c>
      <c r="E10" s="11" t="n">
        <v>432.966488</v>
      </c>
      <c r="F10" s="11" t="n">
        <v>38.9909146</v>
      </c>
      <c r="G10" s="11" t="n">
        <v>67.8789227</v>
      </c>
      <c r="H10" s="11" t="n">
        <v>211.789313</v>
      </c>
      <c r="I10" s="12" t="n">
        <v>851.396019043</v>
      </c>
    </row>
    <row r="11" customFormat="false" ht="12.75" hidden="false" customHeight="false" outlineLevel="0" collapsed="false">
      <c r="A11" s="9" t="s">
        <v>17</v>
      </c>
      <c r="B11" s="10" t="n">
        <v>1.55584537</v>
      </c>
      <c r="C11" s="11" t="n">
        <v>0.092818518</v>
      </c>
      <c r="D11" s="11" t="n">
        <v>27.021636</v>
      </c>
      <c r="E11" s="11" t="n">
        <v>281.283084</v>
      </c>
      <c r="F11" s="11" t="n">
        <v>27.6900421</v>
      </c>
      <c r="G11" s="11" t="n">
        <v>38.565152</v>
      </c>
      <c r="H11" s="11" t="n">
        <v>867.173322</v>
      </c>
      <c r="I11" s="12" t="n">
        <v>1243.381899988</v>
      </c>
    </row>
    <row r="12" customFormat="false" ht="12.75" hidden="false" customHeight="false" outlineLevel="0" collapsed="false">
      <c r="A12" s="9" t="s">
        <v>18</v>
      </c>
      <c r="B12" s="10" t="n">
        <v>0.212949162</v>
      </c>
      <c r="C12" s="11" t="n">
        <v>0.035083732</v>
      </c>
      <c r="D12" s="11" t="n">
        <v>57.4908708</v>
      </c>
      <c r="E12" s="11" t="n">
        <v>131.386965</v>
      </c>
      <c r="F12" s="11" t="n">
        <v>4.83033836</v>
      </c>
      <c r="G12" s="11" t="n">
        <v>0.729952185</v>
      </c>
      <c r="H12" s="11" t="n">
        <v>493.331847</v>
      </c>
      <c r="I12" s="12" t="n">
        <v>688.018006239</v>
      </c>
    </row>
    <row r="13" customFormat="false" ht="12.75" hidden="false" customHeight="false" outlineLevel="0" collapsed="false">
      <c r="A13" s="9" t="s">
        <v>19</v>
      </c>
      <c r="B13" s="10" t="n">
        <v>0.087724158</v>
      </c>
      <c r="C13" s="11" t="n">
        <v>0.001037266</v>
      </c>
      <c r="D13" s="11" t="n">
        <v>52.5812112</v>
      </c>
      <c r="E13" s="11" t="n">
        <v>155.682862</v>
      </c>
      <c r="F13" s="11" t="n">
        <v>9.16859923</v>
      </c>
      <c r="G13" s="11" t="n">
        <v>3.99689029</v>
      </c>
      <c r="H13" s="11" t="n">
        <v>1329.76415</v>
      </c>
      <c r="I13" s="12" t="n">
        <v>1551.282474144</v>
      </c>
    </row>
    <row r="14" customFormat="false" ht="12.75" hidden="false" customHeight="false" outlineLevel="0" collapsed="false">
      <c r="A14" s="9" t="s">
        <v>20</v>
      </c>
      <c r="B14" s="10" t="n">
        <v>2.34590024</v>
      </c>
      <c r="C14" s="11" t="n">
        <v>0.501744275</v>
      </c>
      <c r="D14" s="11" t="n">
        <v>11.4298049</v>
      </c>
      <c r="E14" s="11" t="n">
        <v>491.520772</v>
      </c>
      <c r="F14" s="11" t="n">
        <v>33.168601</v>
      </c>
      <c r="G14" s="11" t="n">
        <v>61.8434016</v>
      </c>
      <c r="H14" s="11" t="n">
        <v>282.437903</v>
      </c>
      <c r="I14" s="12" t="n">
        <v>883.248127015</v>
      </c>
    </row>
    <row r="15" customFormat="false" ht="12.75" hidden="false" customHeight="false" outlineLevel="0" collapsed="false">
      <c r="A15" s="9" t="s">
        <v>21</v>
      </c>
      <c r="B15" s="10" t="n">
        <v>0.162409733</v>
      </c>
      <c r="C15" s="11" t="n">
        <v>0.033166599</v>
      </c>
      <c r="D15" s="11" t="n">
        <v>25.3292252</v>
      </c>
      <c r="E15" s="11" t="n">
        <v>409.152218</v>
      </c>
      <c r="F15" s="11" t="n">
        <v>9.88168671</v>
      </c>
      <c r="G15" s="11" t="n">
        <v>33.2125945</v>
      </c>
      <c r="H15" s="11" t="n">
        <v>306.115768</v>
      </c>
      <c r="I15" s="12" t="n">
        <v>783.887068742</v>
      </c>
    </row>
    <row r="16" customFormat="false" ht="12.75" hidden="false" customHeight="false" outlineLevel="0" collapsed="false">
      <c r="A16" s="9" t="s">
        <v>22</v>
      </c>
      <c r="B16" s="10" t="n">
        <v>0.247025248</v>
      </c>
      <c r="C16" s="11"/>
      <c r="D16" s="11" t="n">
        <v>48.3494568</v>
      </c>
      <c r="E16" s="11" t="n">
        <v>116.635168</v>
      </c>
      <c r="F16" s="11" t="n">
        <v>8.23077456</v>
      </c>
      <c r="G16" s="11" t="n">
        <v>1.93554135</v>
      </c>
      <c r="H16" s="11" t="n">
        <v>571.866388</v>
      </c>
      <c r="I16" s="12" t="n">
        <v>747.264353958</v>
      </c>
    </row>
    <row r="17" customFormat="false" ht="12.75" hidden="false" customHeight="false" outlineLevel="0" collapsed="false">
      <c r="A17" s="9" t="s">
        <v>23</v>
      </c>
      <c r="B17" s="10" t="n">
        <v>0.194127658</v>
      </c>
      <c r="C17" s="11" t="n">
        <v>0.129017559</v>
      </c>
      <c r="D17" s="11" t="n">
        <v>60.0641178</v>
      </c>
      <c r="E17" s="11" t="n">
        <v>367.840336</v>
      </c>
      <c r="F17" s="11" t="n">
        <v>17.7356679</v>
      </c>
      <c r="G17" s="11" t="n">
        <v>18.2724857</v>
      </c>
      <c r="H17" s="11" t="n">
        <v>660.541752</v>
      </c>
      <c r="I17" s="12" t="n">
        <v>1124.777504617</v>
      </c>
    </row>
    <row r="18" customFormat="false" ht="12.75" hidden="false" customHeight="false" outlineLevel="0" collapsed="false">
      <c r="A18" s="9" t="s">
        <v>24</v>
      </c>
      <c r="B18" s="10" t="n">
        <v>0.091243665</v>
      </c>
      <c r="C18" s="11" t="n">
        <v>0.01490799</v>
      </c>
      <c r="D18" s="11" t="n">
        <v>18.7604827</v>
      </c>
      <c r="E18" s="11" t="n">
        <v>113.14379</v>
      </c>
      <c r="F18" s="11" t="n">
        <v>1.76344882</v>
      </c>
      <c r="G18" s="11" t="n">
        <v>1.75173941</v>
      </c>
      <c r="H18" s="11" t="n">
        <v>475.997857</v>
      </c>
      <c r="I18" s="12" t="n">
        <v>611.523469585</v>
      </c>
    </row>
    <row r="19" customFormat="false" ht="12.75" hidden="false" customHeight="false" outlineLevel="0" collapsed="false">
      <c r="A19" s="9" t="s">
        <v>25</v>
      </c>
      <c r="B19" s="10" t="n">
        <v>0.953138087</v>
      </c>
      <c r="C19" s="11" t="n">
        <v>0.114504953</v>
      </c>
      <c r="D19" s="11" t="n">
        <v>59.2842605</v>
      </c>
      <c r="E19" s="11" t="n">
        <v>469.12328</v>
      </c>
      <c r="F19" s="11" t="n">
        <v>13.618667</v>
      </c>
      <c r="G19" s="11" t="n">
        <v>28.7535587</v>
      </c>
      <c r="H19" s="11" t="n">
        <v>553.253713</v>
      </c>
      <c r="I19" s="12" t="n">
        <v>1125.10112224</v>
      </c>
    </row>
    <row r="20" customFormat="false" ht="12.75" hidden="false" customHeight="false" outlineLevel="0" collapsed="false">
      <c r="A20" s="9" t="s">
        <v>26</v>
      </c>
      <c r="B20" s="10" t="n">
        <v>1.66287874</v>
      </c>
      <c r="C20" s="11" t="n">
        <v>0.295858375</v>
      </c>
      <c r="D20" s="11" t="n">
        <v>54.1844555</v>
      </c>
      <c r="E20" s="11" t="n">
        <v>243.014547</v>
      </c>
      <c r="F20" s="11" t="n">
        <v>29.6346766</v>
      </c>
      <c r="G20" s="11" t="n">
        <v>30.1755481</v>
      </c>
      <c r="H20" s="11" t="n">
        <v>751.740341</v>
      </c>
      <c r="I20" s="12" t="n">
        <v>1110.708305315</v>
      </c>
    </row>
    <row r="21" customFormat="false" ht="12.75" hidden="false" customHeight="false" outlineLevel="0" collapsed="false">
      <c r="A21" s="9" t="s">
        <v>27</v>
      </c>
      <c r="B21" s="10"/>
      <c r="C21" s="11"/>
      <c r="D21" s="11" t="n">
        <v>0.299057536</v>
      </c>
      <c r="E21" s="11" t="n">
        <v>3.07561798</v>
      </c>
      <c r="F21" s="11"/>
      <c r="G21" s="11" t="n">
        <v>0.1941963</v>
      </c>
      <c r="H21" s="11" t="n">
        <v>683.477639</v>
      </c>
      <c r="I21" s="12" t="n">
        <v>687.046510816</v>
      </c>
    </row>
    <row r="22" customFormat="false" ht="12.75" hidden="false" customHeight="false" outlineLevel="0" collapsed="false">
      <c r="A22" s="9" t="s">
        <v>28</v>
      </c>
      <c r="B22" s="10" t="n">
        <v>0.292677168</v>
      </c>
      <c r="C22" s="11" t="n">
        <v>0.55606989</v>
      </c>
      <c r="D22" s="11" t="n">
        <v>23.470183</v>
      </c>
      <c r="E22" s="11" t="n">
        <v>568.200912</v>
      </c>
      <c r="F22" s="11" t="n">
        <v>8.70020938</v>
      </c>
      <c r="G22" s="11" t="n">
        <v>71.1250372</v>
      </c>
      <c r="H22" s="11" t="n">
        <v>1093.03495</v>
      </c>
      <c r="I22" s="12" t="n">
        <v>1765.380038638</v>
      </c>
    </row>
    <row r="23" customFormat="false" ht="12.75" hidden="false" customHeight="false" outlineLevel="0" collapsed="false">
      <c r="A23" s="9" t="s">
        <v>29</v>
      </c>
      <c r="B23" s="10" t="n">
        <v>21.6513753</v>
      </c>
      <c r="C23" s="11" t="n">
        <v>8.93484996</v>
      </c>
      <c r="D23" s="11" t="n">
        <v>29.2233881</v>
      </c>
      <c r="E23" s="11" t="n">
        <v>467.190304</v>
      </c>
      <c r="F23" s="11" t="n">
        <v>96.5626022</v>
      </c>
      <c r="G23" s="11" t="n">
        <v>191.557113</v>
      </c>
      <c r="H23" s="11" t="n">
        <v>485.750732</v>
      </c>
      <c r="I23" s="12" t="n">
        <v>1300.87036456</v>
      </c>
    </row>
    <row r="24" customFormat="false" ht="12.75" hidden="false" customHeight="false" outlineLevel="0" collapsed="false">
      <c r="A24" s="9" t="s">
        <v>30</v>
      </c>
      <c r="B24" s="10" t="n">
        <v>0.075335602</v>
      </c>
      <c r="C24" s="11" t="n">
        <v>0.021405269</v>
      </c>
      <c r="D24" s="11" t="n">
        <v>28.2892157</v>
      </c>
      <c r="E24" s="11" t="n">
        <v>149.692654</v>
      </c>
      <c r="F24" s="11" t="n">
        <v>5.69996338</v>
      </c>
      <c r="G24" s="11" t="n">
        <v>12.6836458</v>
      </c>
      <c r="H24" s="11" t="n">
        <v>668.328831</v>
      </c>
      <c r="I24" s="12" t="n">
        <v>864.791050751</v>
      </c>
    </row>
    <row r="25" customFormat="false" ht="12.75" hidden="false" customHeight="false" outlineLevel="0" collapsed="false">
      <c r="A25" s="9" t="s">
        <v>31</v>
      </c>
      <c r="B25" s="10" t="n">
        <v>0.131066513</v>
      </c>
      <c r="C25" s="11" t="n">
        <v>0.022476796</v>
      </c>
      <c r="D25" s="11" t="n">
        <v>38.4762501</v>
      </c>
      <c r="E25" s="11" t="n">
        <v>210.535896</v>
      </c>
      <c r="F25" s="11" t="n">
        <v>7.22138224</v>
      </c>
      <c r="G25" s="11" t="n">
        <v>3.60199368</v>
      </c>
      <c r="H25" s="11" t="n">
        <v>528.845614</v>
      </c>
      <c r="I25" s="12" t="n">
        <v>788.834679329</v>
      </c>
    </row>
    <row r="26" customFormat="false" ht="12.75" hidden="false" customHeight="false" outlineLevel="0" collapsed="false">
      <c r="A26" s="9" t="s">
        <v>32</v>
      </c>
      <c r="B26" s="10" t="n">
        <v>0.872765744</v>
      </c>
      <c r="C26" s="11" t="n">
        <v>0.102785602</v>
      </c>
      <c r="D26" s="11" t="n">
        <v>69.5001087</v>
      </c>
      <c r="E26" s="11" t="n">
        <v>468.194306</v>
      </c>
      <c r="F26" s="11" t="n">
        <v>17.8481148</v>
      </c>
      <c r="G26" s="11" t="n">
        <v>22.7125792</v>
      </c>
      <c r="H26" s="11" t="n">
        <v>689.526149</v>
      </c>
      <c r="I26" s="12" t="n">
        <v>1268.756809046</v>
      </c>
    </row>
    <row r="27" customFormat="false" ht="12.75" hidden="false" customHeight="false" outlineLevel="0" collapsed="false">
      <c r="A27" s="9" t="s">
        <v>33</v>
      </c>
      <c r="B27" s="10" t="n">
        <v>0.031639207</v>
      </c>
      <c r="C27" s="11"/>
      <c r="D27" s="11" t="n">
        <v>10.6824048</v>
      </c>
      <c r="E27" s="11" t="n">
        <v>32.9865093</v>
      </c>
      <c r="F27" s="11" t="n">
        <v>1.58740427</v>
      </c>
      <c r="G27" s="11" t="n">
        <v>4.47526655</v>
      </c>
      <c r="H27" s="11" t="n">
        <v>1272.28326</v>
      </c>
      <c r="I27" s="12" t="n">
        <v>1322.046484127</v>
      </c>
    </row>
    <row r="28" customFormat="false" ht="12.75" hidden="false" customHeight="false" outlineLevel="0" collapsed="false">
      <c r="A28" s="9" t="s">
        <v>34</v>
      </c>
      <c r="B28" s="10" t="n">
        <v>0.023071115</v>
      </c>
      <c r="C28" s="11"/>
      <c r="D28" s="11" t="n">
        <v>47.7334554</v>
      </c>
      <c r="E28" s="11" t="n">
        <v>141.125995</v>
      </c>
      <c r="F28" s="11" t="n">
        <v>3.96013381</v>
      </c>
      <c r="G28" s="11" t="n">
        <v>5.36134894</v>
      </c>
      <c r="H28" s="11" t="n">
        <v>1626.45351</v>
      </c>
      <c r="I28" s="12" t="n">
        <v>1824.657514265</v>
      </c>
    </row>
    <row r="29" customFormat="false" ht="12.75" hidden="false" customHeight="false" outlineLevel="0" collapsed="false">
      <c r="A29" s="9" t="s">
        <v>35</v>
      </c>
      <c r="B29" s="10" t="n">
        <v>0.147513913</v>
      </c>
      <c r="C29" s="11" t="n">
        <v>0.021371235</v>
      </c>
      <c r="D29" s="11" t="n">
        <v>14.2517304</v>
      </c>
      <c r="E29" s="11" t="n">
        <v>222.076489</v>
      </c>
      <c r="F29" s="11" t="n">
        <v>2.51890226</v>
      </c>
      <c r="G29" s="11" t="n">
        <v>14.5190426</v>
      </c>
      <c r="H29" s="11" t="n">
        <v>1037.94112</v>
      </c>
      <c r="I29" s="12" t="n">
        <v>1291.476169408</v>
      </c>
    </row>
    <row r="30" customFormat="false" ht="12.75" hidden="false" customHeight="false" outlineLevel="0" collapsed="false">
      <c r="A30" s="9" t="s">
        <v>36</v>
      </c>
      <c r="B30" s="10" t="n">
        <v>0.262095942</v>
      </c>
      <c r="C30" s="11" t="n">
        <v>0.025988362</v>
      </c>
      <c r="D30" s="11" t="n">
        <v>77.5111571</v>
      </c>
      <c r="E30" s="11" t="n">
        <v>129.595414</v>
      </c>
      <c r="F30" s="11" t="n">
        <v>10.7558617</v>
      </c>
      <c r="G30" s="11" t="n">
        <v>16.559177</v>
      </c>
      <c r="H30" s="11" t="n">
        <v>1201.50963</v>
      </c>
      <c r="I30" s="12" t="n">
        <v>1436.219324104</v>
      </c>
    </row>
    <row r="31" customFormat="false" ht="12.75" hidden="false" customHeight="false" outlineLevel="0" collapsed="false">
      <c r="A31" s="9" t="s">
        <v>37</v>
      </c>
      <c r="B31" s="10"/>
      <c r="C31" s="11"/>
      <c r="D31" s="11" t="n">
        <v>1.77918433</v>
      </c>
      <c r="E31" s="11" t="n">
        <v>22.430888</v>
      </c>
      <c r="F31" s="11" t="n">
        <v>0.011108919</v>
      </c>
      <c r="G31" s="11" t="n">
        <v>0.504806399</v>
      </c>
      <c r="H31" s="11" t="n">
        <v>1536.20154</v>
      </c>
      <c r="I31" s="12" t="n">
        <v>1560.927527648</v>
      </c>
    </row>
    <row r="32" customFormat="false" ht="12.75" hidden="false" customHeight="false" outlineLevel="0" collapsed="false">
      <c r="A32" s="9" t="s">
        <v>38</v>
      </c>
      <c r="B32" s="10" t="n">
        <v>1.3339209</v>
      </c>
      <c r="C32" s="11" t="n">
        <v>0.043195274</v>
      </c>
      <c r="D32" s="11" t="n">
        <v>40.6185374</v>
      </c>
      <c r="E32" s="11" t="n">
        <v>288.331614</v>
      </c>
      <c r="F32" s="11" t="n">
        <v>14.3931568</v>
      </c>
      <c r="G32" s="11" t="n">
        <v>3.41081827</v>
      </c>
      <c r="H32" s="11" t="n">
        <v>1234.17116</v>
      </c>
      <c r="I32" s="12" t="n">
        <v>1582.302402644</v>
      </c>
    </row>
    <row r="33" customFormat="false" ht="12.75" hidden="false" customHeight="false" outlineLevel="0" collapsed="false">
      <c r="A33" s="9" t="s">
        <v>39</v>
      </c>
      <c r="B33" s="10" t="n">
        <v>0.082068775</v>
      </c>
      <c r="C33" s="11" t="n">
        <v>0.039973323</v>
      </c>
      <c r="D33" s="11" t="n">
        <v>55.1017836</v>
      </c>
      <c r="E33" s="11" t="n">
        <v>303.656338</v>
      </c>
      <c r="F33" s="11" t="n">
        <v>16.6075359</v>
      </c>
      <c r="G33" s="11" t="n">
        <v>15.8847212</v>
      </c>
      <c r="H33" s="11" t="n">
        <v>334.688218</v>
      </c>
      <c r="I33" s="12" t="n">
        <v>726.060638798</v>
      </c>
    </row>
    <row r="34" customFormat="false" ht="12.75" hidden="false" customHeight="false" outlineLevel="0" collapsed="false">
      <c r="A34" s="9" t="s">
        <v>40</v>
      </c>
      <c r="B34" s="10" t="n">
        <v>0.801924918</v>
      </c>
      <c r="C34" s="11" t="n">
        <v>0.10621895</v>
      </c>
      <c r="D34" s="11" t="n">
        <v>138.685575</v>
      </c>
      <c r="E34" s="11" t="n">
        <v>432.161053</v>
      </c>
      <c r="F34" s="11" t="n">
        <v>25.0718832</v>
      </c>
      <c r="G34" s="11" t="n">
        <v>12.0943346</v>
      </c>
      <c r="H34" s="11" t="n">
        <v>1001.09365</v>
      </c>
      <c r="I34" s="12" t="n">
        <v>1610.014639668</v>
      </c>
    </row>
    <row r="35" customFormat="false" ht="12.75" hidden="false" customHeight="false" outlineLevel="0" collapsed="false">
      <c r="A35" s="9" t="s">
        <v>41</v>
      </c>
      <c r="B35" s="10" t="n">
        <v>0.016335642</v>
      </c>
      <c r="C35" s="11" t="n">
        <v>0.010880963</v>
      </c>
      <c r="D35" s="11" t="n">
        <v>21.587415</v>
      </c>
      <c r="E35" s="11" t="n">
        <v>178.775</v>
      </c>
      <c r="F35" s="11" t="n">
        <v>2.02618517</v>
      </c>
      <c r="G35" s="11" t="n">
        <v>15.3263749</v>
      </c>
      <c r="H35" s="11" t="n">
        <v>716.105222</v>
      </c>
      <c r="I35" s="12" t="n">
        <v>933.847413675</v>
      </c>
    </row>
    <row r="36" customFormat="false" ht="12.75" hidden="false" customHeight="false" outlineLevel="0" collapsed="false">
      <c r="A36" s="9" t="s">
        <v>42</v>
      </c>
      <c r="B36" s="10" t="n">
        <v>2.67954394</v>
      </c>
      <c r="C36" s="11" t="n">
        <v>0.171031548</v>
      </c>
      <c r="D36" s="11" t="n">
        <v>57.5738421</v>
      </c>
      <c r="E36" s="11" t="n">
        <v>120.219089</v>
      </c>
      <c r="F36" s="11" t="n">
        <v>40.7027703</v>
      </c>
      <c r="G36" s="11" t="n">
        <v>32.6234506</v>
      </c>
      <c r="H36" s="11" t="n">
        <v>163.098891</v>
      </c>
      <c r="I36" s="12" t="n">
        <v>417.068618488</v>
      </c>
    </row>
    <row r="37" customFormat="false" ht="12.75" hidden="false" customHeight="false" outlineLevel="0" collapsed="false">
      <c r="A37" s="9" t="s">
        <v>43</v>
      </c>
      <c r="B37" s="10" t="n">
        <v>7.04975434</v>
      </c>
      <c r="C37" s="11" t="n">
        <v>1.64888292</v>
      </c>
      <c r="D37" s="11" t="n">
        <v>52.5853403</v>
      </c>
      <c r="E37" s="11" t="n">
        <v>479.650114</v>
      </c>
      <c r="F37" s="11" t="n">
        <v>83.7365588</v>
      </c>
      <c r="G37" s="11" t="n">
        <v>286.487293</v>
      </c>
      <c r="H37" s="11" t="n">
        <v>493.768737</v>
      </c>
      <c r="I37" s="12" t="n">
        <v>1404.92668036</v>
      </c>
    </row>
    <row r="38" customFormat="false" ht="12.75" hidden="false" customHeight="false" outlineLevel="0" collapsed="false">
      <c r="A38" s="9" t="s">
        <v>44</v>
      </c>
      <c r="B38" s="10" t="n">
        <v>0.069185229</v>
      </c>
      <c r="C38" s="11" t="n">
        <v>0.035818929</v>
      </c>
      <c r="D38" s="11" t="n">
        <v>9.99139132</v>
      </c>
      <c r="E38" s="11" t="n">
        <v>83.1839349</v>
      </c>
      <c r="F38" s="11" t="n">
        <v>1.95126386</v>
      </c>
      <c r="G38" s="11" t="n">
        <v>2.41483942</v>
      </c>
      <c r="H38" s="11" t="n">
        <v>478.085221</v>
      </c>
      <c r="I38" s="12" t="n">
        <v>575.731654658</v>
      </c>
    </row>
    <row r="39" customFormat="false" ht="12.75" hidden="false" customHeight="false" outlineLevel="0" collapsed="false">
      <c r="A39" s="9" t="s">
        <v>45</v>
      </c>
      <c r="B39" s="10" t="n">
        <v>0.222500723</v>
      </c>
      <c r="C39" s="11" t="n">
        <v>0.004925256</v>
      </c>
      <c r="D39" s="11" t="n">
        <v>44.8042179</v>
      </c>
      <c r="E39" s="11" t="n">
        <v>218.878894</v>
      </c>
      <c r="F39" s="11" t="n">
        <v>13.6386105</v>
      </c>
      <c r="G39" s="11" t="n">
        <v>7.91454324</v>
      </c>
      <c r="H39" s="11" t="n">
        <v>1443.48934</v>
      </c>
      <c r="I39" s="12" t="n">
        <v>1728.953031619</v>
      </c>
    </row>
    <row r="40" customFormat="false" ht="12.75" hidden="false" customHeight="false" outlineLevel="0" collapsed="false">
      <c r="A40" s="9" t="s">
        <v>46</v>
      </c>
      <c r="B40" s="10" t="n">
        <v>0.036386034</v>
      </c>
      <c r="C40" s="11" t="n">
        <v>0.060781611</v>
      </c>
      <c r="D40" s="11" t="n">
        <v>65.8668553</v>
      </c>
      <c r="E40" s="11" t="n">
        <v>183.268736</v>
      </c>
      <c r="F40" s="11" t="n">
        <v>9.82707491</v>
      </c>
      <c r="G40" s="11" t="n">
        <v>19.1710583</v>
      </c>
      <c r="H40" s="11" t="n">
        <v>1218.44335</v>
      </c>
      <c r="I40" s="12" t="n">
        <v>1496.674242155</v>
      </c>
    </row>
    <row r="41" customFormat="false" ht="12.75" hidden="false" customHeight="false" outlineLevel="0" collapsed="false">
      <c r="A41" s="9" t="s">
        <v>47</v>
      </c>
      <c r="B41" s="10" t="n">
        <v>1.07955359</v>
      </c>
      <c r="C41" s="11" t="n">
        <v>0.070833854</v>
      </c>
      <c r="D41" s="11" t="n">
        <v>93.6465007</v>
      </c>
      <c r="E41" s="11" t="n">
        <v>452.82346</v>
      </c>
      <c r="F41" s="11" t="n">
        <v>41.3610292</v>
      </c>
      <c r="G41" s="11" t="n">
        <v>29.7180305</v>
      </c>
      <c r="H41" s="11" t="n">
        <v>641.738659</v>
      </c>
      <c r="I41" s="12" t="n">
        <v>1260.438066844</v>
      </c>
    </row>
    <row r="42" customFormat="false" ht="12.75" hidden="false" customHeight="false" outlineLevel="0" collapsed="false">
      <c r="A42" s="9" t="s">
        <v>48</v>
      </c>
      <c r="B42" s="10" t="n">
        <v>0.062765283</v>
      </c>
      <c r="C42" s="11" t="n">
        <v>0.011984364</v>
      </c>
      <c r="D42" s="11" t="n">
        <v>23.982798</v>
      </c>
      <c r="E42" s="11" t="n">
        <v>6.98944267</v>
      </c>
      <c r="F42" s="11" t="n">
        <v>0.998066919</v>
      </c>
      <c r="G42" s="11" t="n">
        <v>0.195837734</v>
      </c>
      <c r="H42" s="11" t="n">
        <v>1348.75748</v>
      </c>
      <c r="I42" s="12" t="n">
        <v>1380.99837497</v>
      </c>
    </row>
    <row r="43" customFormat="false" ht="12.75" hidden="false" customHeight="false" outlineLevel="0" collapsed="false">
      <c r="A43" s="9" t="s">
        <v>49</v>
      </c>
      <c r="B43" s="10" t="n">
        <v>0.077528699</v>
      </c>
      <c r="C43" s="11"/>
      <c r="D43" s="11" t="n">
        <v>47.2230793</v>
      </c>
      <c r="E43" s="11" t="n">
        <v>210.818379</v>
      </c>
      <c r="F43" s="11" t="n">
        <v>6.45668111</v>
      </c>
      <c r="G43" s="11" t="n">
        <v>9.9266533</v>
      </c>
      <c r="H43" s="11" t="n">
        <v>1072.36074</v>
      </c>
      <c r="I43" s="12" t="n">
        <v>1346.863061409</v>
      </c>
    </row>
    <row r="44" customFormat="false" ht="12.75" hidden="false" customHeight="false" outlineLevel="0" collapsed="false">
      <c r="A44" s="9" t="s">
        <v>50</v>
      </c>
      <c r="B44" s="10" t="n">
        <v>0.435423962</v>
      </c>
      <c r="C44" s="11" t="n">
        <v>0.001328688</v>
      </c>
      <c r="D44" s="11" t="n">
        <v>69.427742</v>
      </c>
      <c r="E44" s="11" t="n">
        <v>179.645325</v>
      </c>
      <c r="F44" s="11" t="n">
        <v>11.7307578</v>
      </c>
      <c r="G44" s="11" t="n">
        <v>14.2846968</v>
      </c>
      <c r="H44" s="11" t="n">
        <v>1163.83045</v>
      </c>
      <c r="I44" s="12" t="n">
        <v>1439.35572425</v>
      </c>
    </row>
    <row r="45" customFormat="false" ht="12.75" hidden="false" customHeight="false" outlineLevel="0" collapsed="false">
      <c r="A45" s="9" t="s">
        <v>51</v>
      </c>
      <c r="B45" s="10" t="n">
        <v>0.243126145</v>
      </c>
      <c r="C45" s="11" t="n">
        <v>0.039671889</v>
      </c>
      <c r="D45" s="11" t="n">
        <v>37.4884347</v>
      </c>
      <c r="E45" s="11" t="n">
        <v>215.366537</v>
      </c>
      <c r="F45" s="11" t="n">
        <v>5.29042774</v>
      </c>
      <c r="G45" s="11" t="n">
        <v>14.5979316</v>
      </c>
      <c r="H45" s="11" t="n">
        <v>1313.4028</v>
      </c>
      <c r="I45" s="12" t="n">
        <v>1586.428929074</v>
      </c>
    </row>
    <row r="46" customFormat="false" ht="12.75" hidden="false" customHeight="false" outlineLevel="0" collapsed="false">
      <c r="A46" s="9" t="s">
        <v>52</v>
      </c>
      <c r="B46" s="10" t="n">
        <v>0.008883264</v>
      </c>
      <c r="C46" s="11" t="n">
        <v>0.021773675</v>
      </c>
      <c r="D46" s="11" t="n">
        <v>9.96472502</v>
      </c>
      <c r="E46" s="11" t="n">
        <v>108.36655</v>
      </c>
      <c r="F46" s="11" t="n">
        <v>4.54943485</v>
      </c>
      <c r="G46" s="11" t="n">
        <v>5.15237767</v>
      </c>
      <c r="H46" s="11" t="n">
        <v>390.48181</v>
      </c>
      <c r="I46" s="12" t="n">
        <v>518.545554479</v>
      </c>
    </row>
    <row r="47" customFormat="false" ht="12.75" hidden="false" customHeight="false" outlineLevel="0" collapsed="false">
      <c r="A47" s="9" t="s">
        <v>53</v>
      </c>
      <c r="B47" s="10" t="n">
        <v>0.26577542</v>
      </c>
      <c r="C47" s="11" t="n">
        <v>0.003769383</v>
      </c>
      <c r="D47" s="11" t="n">
        <v>34.9330115</v>
      </c>
      <c r="E47" s="11" t="n">
        <v>148.790632</v>
      </c>
      <c r="F47" s="11" t="n">
        <v>9.569414</v>
      </c>
      <c r="G47" s="11" t="n">
        <v>15.2185405</v>
      </c>
      <c r="H47" s="11" t="n">
        <v>1153.90351</v>
      </c>
      <c r="I47" s="12" t="n">
        <v>1362.684652803</v>
      </c>
    </row>
    <row r="48" customFormat="false" ht="12.75" hidden="false" customHeight="false" outlineLevel="0" collapsed="false">
      <c r="A48" s="9" t="s">
        <v>54</v>
      </c>
      <c r="B48" s="10" t="n">
        <v>0.047322422</v>
      </c>
      <c r="C48" s="11" t="n">
        <v>0.048962934</v>
      </c>
      <c r="D48" s="11" t="n">
        <v>10.5026108</v>
      </c>
      <c r="E48" s="11" t="n">
        <v>219.759662</v>
      </c>
      <c r="F48" s="11" t="n">
        <v>1.39989568</v>
      </c>
      <c r="G48" s="11" t="n">
        <v>3.24881813</v>
      </c>
      <c r="H48" s="11" t="n">
        <v>565.00057</v>
      </c>
      <c r="I48" s="12" t="n">
        <v>800.007841966</v>
      </c>
    </row>
    <row r="49" customFormat="false" ht="12.75" hidden="false" customHeight="false" outlineLevel="0" collapsed="false">
      <c r="A49" s="9" t="s">
        <v>55</v>
      </c>
      <c r="B49" s="10" t="n">
        <v>0.078947608</v>
      </c>
      <c r="C49" s="11" t="n">
        <v>0.075059411</v>
      </c>
      <c r="D49" s="11" t="n">
        <v>86.6838134</v>
      </c>
      <c r="E49" s="11" t="n">
        <v>289.763232</v>
      </c>
      <c r="F49" s="11" t="n">
        <v>13.4556702</v>
      </c>
      <c r="G49" s="11" t="n">
        <v>33.338173</v>
      </c>
      <c r="H49" s="11" t="n">
        <v>285.785012</v>
      </c>
      <c r="I49" s="12" t="n">
        <v>709.179907619</v>
      </c>
    </row>
    <row r="50" customFormat="false" ht="12.75" hidden="false" customHeight="false" outlineLevel="0" collapsed="false">
      <c r="A50" s="9" t="s">
        <v>56</v>
      </c>
      <c r="B50" s="10" t="n">
        <v>0.182387441</v>
      </c>
      <c r="C50" s="11" t="n">
        <v>0.004138822</v>
      </c>
      <c r="D50" s="11" t="n">
        <v>21.8110835</v>
      </c>
      <c r="E50" s="11" t="n">
        <v>296.603025</v>
      </c>
      <c r="F50" s="11" t="n">
        <v>10.609731</v>
      </c>
      <c r="G50" s="11" t="n">
        <v>9.53157609</v>
      </c>
      <c r="H50" s="11" t="n">
        <v>434.291078</v>
      </c>
      <c r="I50" s="12" t="n">
        <v>773.033019853</v>
      </c>
    </row>
    <row r="51" customFormat="false" ht="12.75" hidden="false" customHeight="false" outlineLevel="0" collapsed="false">
      <c r="A51" s="9" t="s">
        <v>57</v>
      </c>
      <c r="B51" s="10" t="n">
        <v>10.2364736</v>
      </c>
      <c r="C51" s="11" t="n">
        <v>3.20760108</v>
      </c>
      <c r="D51" s="11" t="n">
        <v>109.897239</v>
      </c>
      <c r="E51" s="11" t="n">
        <v>493.74549</v>
      </c>
      <c r="F51" s="11" t="n">
        <v>166.913237</v>
      </c>
      <c r="G51" s="11" t="n">
        <v>284.713773</v>
      </c>
      <c r="H51" s="11" t="n">
        <v>248.208604</v>
      </c>
      <c r="I51" s="12" t="n">
        <v>1316.92241768</v>
      </c>
    </row>
    <row r="52" customFormat="false" ht="12.75" hidden="false" customHeight="false" outlineLevel="0" collapsed="false">
      <c r="A52" s="9" t="s">
        <v>58</v>
      </c>
      <c r="B52" s="10"/>
      <c r="C52" s="11"/>
      <c r="D52" s="11" t="n">
        <v>1.73942445</v>
      </c>
      <c r="E52" s="11"/>
      <c r="F52" s="11"/>
      <c r="G52" s="11" t="n">
        <v>0.031125472</v>
      </c>
      <c r="H52" s="11" t="n">
        <v>421.481034</v>
      </c>
      <c r="I52" s="12" t="n">
        <v>423.251583922</v>
      </c>
    </row>
    <row r="53" customFormat="false" ht="12.75" hidden="false" customHeight="false" outlineLevel="0" collapsed="false">
      <c r="A53" s="9" t="s">
        <v>59</v>
      </c>
      <c r="B53" s="10"/>
      <c r="C53" s="11"/>
      <c r="D53" s="11" t="n">
        <v>37.8146131</v>
      </c>
      <c r="E53" s="11" t="n">
        <v>83.0228531</v>
      </c>
      <c r="F53" s="11" t="n">
        <v>0.498563845</v>
      </c>
      <c r="G53" s="11" t="n">
        <v>1.32370618</v>
      </c>
      <c r="H53" s="11" t="n">
        <v>1089.52692</v>
      </c>
      <c r="I53" s="12" t="n">
        <v>1212.186656225</v>
      </c>
    </row>
    <row r="54" customFormat="false" ht="12.75" hidden="false" customHeight="false" outlineLevel="0" collapsed="false">
      <c r="A54" s="9" t="s">
        <v>60</v>
      </c>
      <c r="B54" s="10" t="n">
        <v>0.436876091</v>
      </c>
      <c r="C54" s="11" t="n">
        <v>0.001508362</v>
      </c>
      <c r="D54" s="11" t="n">
        <v>120.553578</v>
      </c>
      <c r="E54" s="11" t="n">
        <v>181.345484</v>
      </c>
      <c r="F54" s="11" t="n">
        <v>14.1989765</v>
      </c>
      <c r="G54" s="11" t="n">
        <v>8.70352886</v>
      </c>
      <c r="H54" s="11" t="n">
        <v>1273.23738</v>
      </c>
      <c r="I54" s="12" t="n">
        <v>1598.477331813</v>
      </c>
    </row>
    <row r="55" customFormat="false" ht="12.75" hidden="false" customHeight="false" outlineLevel="0" collapsed="false">
      <c r="A55" s="9" t="s">
        <v>61</v>
      </c>
      <c r="B55" s="10" t="n">
        <v>0.126337369</v>
      </c>
      <c r="C55" s="11" t="n">
        <v>0.00400238</v>
      </c>
      <c r="D55" s="11" t="n">
        <v>17.9807664</v>
      </c>
      <c r="E55" s="11" t="n">
        <v>102.361472</v>
      </c>
      <c r="F55" s="11" t="n">
        <v>6.71342319</v>
      </c>
      <c r="G55" s="11" t="n">
        <v>4.435031</v>
      </c>
      <c r="H55" s="11" t="n">
        <v>599.002635</v>
      </c>
      <c r="I55" s="12" t="n">
        <v>730.623667339</v>
      </c>
    </row>
    <row r="56" customFormat="false" ht="12.75" hidden="false" customHeight="false" outlineLevel="0" collapsed="false">
      <c r="A56" s="9" t="s">
        <v>62</v>
      </c>
      <c r="B56" s="10" t="n">
        <v>0.552256971</v>
      </c>
      <c r="C56" s="11"/>
      <c r="D56" s="11" t="n">
        <v>45.8642348</v>
      </c>
      <c r="E56" s="11" t="n">
        <v>82.5226197</v>
      </c>
      <c r="F56" s="11" t="n">
        <v>8.53718356</v>
      </c>
      <c r="G56" s="11" t="n">
        <v>3.22595096</v>
      </c>
      <c r="H56" s="11" t="n">
        <v>1336.21436</v>
      </c>
      <c r="I56" s="12" t="n">
        <v>1476.916605991</v>
      </c>
    </row>
    <row r="57" customFormat="false" ht="12.75" hidden="false" customHeight="false" outlineLevel="0" collapsed="false">
      <c r="A57" s="9" t="s">
        <v>63</v>
      </c>
      <c r="B57" s="10" t="n">
        <v>0.96635488</v>
      </c>
      <c r="C57" s="11" t="n">
        <v>0.1569874</v>
      </c>
      <c r="D57" s="11" t="n">
        <v>60.4228137</v>
      </c>
      <c r="E57" s="11" t="n">
        <v>206.782434</v>
      </c>
      <c r="F57" s="11" t="n">
        <v>12.9402814</v>
      </c>
      <c r="G57" s="11" t="n">
        <v>36.4795462</v>
      </c>
      <c r="H57" s="11" t="n">
        <v>275.056855</v>
      </c>
      <c r="I57" s="12" t="n">
        <v>592.80527258</v>
      </c>
    </row>
    <row r="58" customFormat="false" ht="12.75" hidden="false" customHeight="false" outlineLevel="0" collapsed="false">
      <c r="A58" s="9" t="s">
        <v>64</v>
      </c>
      <c r="B58" s="10" t="n">
        <v>0.127491935</v>
      </c>
      <c r="C58" s="11" t="n">
        <v>0.013728675</v>
      </c>
      <c r="D58" s="11" t="n">
        <v>44.8084417</v>
      </c>
      <c r="E58" s="11" t="n">
        <v>322.5061</v>
      </c>
      <c r="F58" s="11" t="n">
        <v>9.19404191</v>
      </c>
      <c r="G58" s="11" t="n">
        <v>6.9049557</v>
      </c>
      <c r="H58" s="11" t="n">
        <v>411.916071</v>
      </c>
      <c r="I58" s="12" t="n">
        <v>795.47083092</v>
      </c>
    </row>
    <row r="59" customFormat="false" ht="12.75" hidden="false" customHeight="false" outlineLevel="0" collapsed="false">
      <c r="A59" s="9" t="s">
        <v>65</v>
      </c>
      <c r="B59" s="10" t="n">
        <v>3.83040783</v>
      </c>
      <c r="C59" s="11" t="n">
        <v>0.007292619</v>
      </c>
      <c r="D59" s="11" t="n">
        <v>73.2090208</v>
      </c>
      <c r="E59" s="11" t="n">
        <v>238.109257</v>
      </c>
      <c r="F59" s="11" t="n">
        <v>17.1412366</v>
      </c>
      <c r="G59" s="11" t="n">
        <v>8.176428</v>
      </c>
      <c r="H59" s="11" t="n">
        <v>1102.16046</v>
      </c>
      <c r="I59" s="12" t="n">
        <v>1442.634102849</v>
      </c>
    </row>
    <row r="60" customFormat="false" ht="12.75" hidden="false" customHeight="false" outlineLevel="0" collapsed="false">
      <c r="A60" s="9" t="s">
        <v>66</v>
      </c>
      <c r="B60" s="10" t="n">
        <v>0.514651944</v>
      </c>
      <c r="C60" s="11" t="n">
        <v>0.043344783</v>
      </c>
      <c r="D60" s="11" t="n">
        <v>47.5191422</v>
      </c>
      <c r="E60" s="11" t="n">
        <v>277.184668</v>
      </c>
      <c r="F60" s="11" t="n">
        <v>15.8492817</v>
      </c>
      <c r="G60" s="11" t="n">
        <v>19.1407315</v>
      </c>
      <c r="H60" s="11" t="n">
        <v>930.502758</v>
      </c>
      <c r="I60" s="12" t="n">
        <v>1290.754578127</v>
      </c>
    </row>
    <row r="61" customFormat="false" ht="12.75" hidden="false" customHeight="false" outlineLevel="0" collapsed="false">
      <c r="A61" s="9" t="s">
        <v>67</v>
      </c>
      <c r="B61" s="10" t="n">
        <v>0.708054277</v>
      </c>
      <c r="C61" s="11" t="n">
        <v>0.015515268</v>
      </c>
      <c r="D61" s="11" t="n">
        <v>40.4302009</v>
      </c>
      <c r="E61" s="11" t="n">
        <v>184.166539</v>
      </c>
      <c r="F61" s="11" t="n">
        <v>7.52097712</v>
      </c>
      <c r="G61" s="11" t="n">
        <v>7.74747883</v>
      </c>
      <c r="H61" s="11" t="n">
        <v>731.585143</v>
      </c>
      <c r="I61" s="12" t="n">
        <v>972.173908395</v>
      </c>
    </row>
    <row r="62" customFormat="false" ht="12.75" hidden="false" customHeight="false" outlineLevel="0" collapsed="false">
      <c r="A62" s="9" t="s">
        <v>68</v>
      </c>
      <c r="B62" s="10" t="n">
        <v>0.478109025</v>
      </c>
      <c r="C62" s="11" t="n">
        <v>0.126257455</v>
      </c>
      <c r="D62" s="11" t="n">
        <v>71.7119613</v>
      </c>
      <c r="E62" s="11" t="n">
        <v>310.696172</v>
      </c>
      <c r="F62" s="11" t="n">
        <v>16.541523</v>
      </c>
      <c r="G62" s="11" t="n">
        <v>8.70034433</v>
      </c>
      <c r="H62" s="11" t="n">
        <v>1179.07302</v>
      </c>
      <c r="I62" s="12" t="n">
        <v>1587.32738711</v>
      </c>
    </row>
    <row r="63" customFormat="false" ht="12.75" hidden="false" customHeight="false" outlineLevel="0" collapsed="false">
      <c r="A63" s="9" t="s">
        <v>69</v>
      </c>
      <c r="B63" s="10" t="n">
        <v>0.522830055</v>
      </c>
      <c r="C63" s="11" t="n">
        <v>0.079633363</v>
      </c>
      <c r="D63" s="11" t="n">
        <v>103.246509</v>
      </c>
      <c r="E63" s="11" t="n">
        <v>454.154936</v>
      </c>
      <c r="F63" s="11" t="n">
        <v>19.0949377</v>
      </c>
      <c r="G63" s="11" t="n">
        <v>34.0082307</v>
      </c>
      <c r="H63" s="11" t="n">
        <v>503.318674</v>
      </c>
      <c r="I63" s="12" t="n">
        <v>1114.425750818</v>
      </c>
    </row>
    <row r="64" customFormat="false" ht="12.75" hidden="false" customHeight="false" outlineLevel="0" collapsed="false">
      <c r="A64" s="9" t="s">
        <v>70</v>
      </c>
      <c r="B64" s="10" t="n">
        <v>0.144688505</v>
      </c>
      <c r="C64" s="11"/>
      <c r="D64" s="11" t="n">
        <v>72.2850808</v>
      </c>
      <c r="E64" s="11" t="n">
        <v>274.75</v>
      </c>
      <c r="F64" s="11" t="n">
        <v>12.2211647</v>
      </c>
      <c r="G64" s="11" t="n">
        <v>6.55864696</v>
      </c>
      <c r="H64" s="11" t="n">
        <v>1084.55987</v>
      </c>
      <c r="I64" s="12" t="n">
        <v>1450.519450965</v>
      </c>
    </row>
    <row r="65" customFormat="false" ht="12.75" hidden="false" customHeight="false" outlineLevel="0" collapsed="false">
      <c r="A65" s="9" t="s">
        <v>71</v>
      </c>
      <c r="B65" s="10" t="n">
        <v>0.086077679</v>
      </c>
      <c r="C65" s="11" t="n">
        <v>0.077381556</v>
      </c>
      <c r="D65" s="11" t="n">
        <v>17.4565786</v>
      </c>
      <c r="E65" s="11" t="n">
        <v>181.761616</v>
      </c>
      <c r="F65" s="11" t="n">
        <v>3.21907416</v>
      </c>
      <c r="G65" s="11" t="n">
        <v>7.86152999</v>
      </c>
      <c r="H65" s="11" t="n">
        <v>294.231042</v>
      </c>
      <c r="I65" s="12" t="n">
        <v>504.693299985</v>
      </c>
    </row>
    <row r="66" customFormat="false" ht="12.75" hidden="false" customHeight="false" outlineLevel="0" collapsed="false">
      <c r="A66" s="9" t="s">
        <v>72</v>
      </c>
      <c r="B66" s="10" t="n">
        <v>0.061131639</v>
      </c>
      <c r="C66" s="11" t="n">
        <v>0.110878782</v>
      </c>
      <c r="D66" s="11" t="n">
        <v>119.549006</v>
      </c>
      <c r="E66" s="11" t="n">
        <v>414.64976</v>
      </c>
      <c r="F66" s="11" t="n">
        <v>10.8613597</v>
      </c>
      <c r="G66" s="11" t="n">
        <v>13.5700306</v>
      </c>
      <c r="H66" s="11" t="n">
        <v>1085.61477</v>
      </c>
      <c r="I66" s="12" t="n">
        <v>1644.416936721</v>
      </c>
    </row>
    <row r="67" customFormat="false" ht="12.75" hidden="false" customHeight="false" outlineLevel="0" collapsed="false">
      <c r="A67" s="9" t="s">
        <v>73</v>
      </c>
      <c r="B67" s="10" t="n">
        <v>1.3029768</v>
      </c>
      <c r="C67" s="11" t="n">
        <v>0.235465458</v>
      </c>
      <c r="D67" s="11" t="n">
        <v>78.6098576</v>
      </c>
      <c r="E67" s="11" t="n">
        <v>349.856139</v>
      </c>
      <c r="F67" s="11" t="n">
        <v>24.673338</v>
      </c>
      <c r="G67" s="11" t="n">
        <v>50.3778331</v>
      </c>
      <c r="H67" s="11" t="n">
        <v>891.67139</v>
      </c>
      <c r="I67" s="12" t="n">
        <v>1396.726999958</v>
      </c>
    </row>
    <row r="68" customFormat="false" ht="12.75" hidden="false" customHeight="false" outlineLevel="0" collapsed="false">
      <c r="A68" s="9" t="s">
        <v>74</v>
      </c>
      <c r="B68" s="10" t="n">
        <v>0.037407427</v>
      </c>
      <c r="C68" s="11" t="n">
        <v>0.005877097</v>
      </c>
      <c r="D68" s="11" t="n">
        <v>13.7935863</v>
      </c>
      <c r="E68" s="11" t="n">
        <v>79.5890164</v>
      </c>
      <c r="F68" s="11" t="n">
        <v>1.33875274</v>
      </c>
      <c r="G68" s="11" t="n">
        <v>1.64117653</v>
      </c>
      <c r="H68" s="11" t="n">
        <v>238.167116</v>
      </c>
      <c r="I68" s="12" t="n">
        <v>334.572932494</v>
      </c>
    </row>
    <row r="69" customFormat="false" ht="12.75" hidden="false" customHeight="false" outlineLevel="0" collapsed="false">
      <c r="A69" s="9" t="s">
        <v>75</v>
      </c>
      <c r="B69" s="10" t="n">
        <v>0.11379373</v>
      </c>
      <c r="C69" s="11" t="n">
        <v>0.035902981</v>
      </c>
      <c r="D69" s="11" t="n">
        <v>6.51818132</v>
      </c>
      <c r="E69" s="11" t="n">
        <v>244.467042</v>
      </c>
      <c r="F69" s="11" t="n">
        <v>5.13031426</v>
      </c>
      <c r="G69" s="11" t="n">
        <v>14.4367197</v>
      </c>
      <c r="H69" s="11" t="n">
        <v>1081.38555</v>
      </c>
      <c r="I69" s="12" t="n">
        <v>1352.087503991</v>
      </c>
    </row>
    <row r="70" customFormat="false" ht="12.75" hidden="false" customHeight="false" outlineLevel="0" collapsed="false">
      <c r="A70" s="9" t="s">
        <v>76</v>
      </c>
      <c r="B70" s="10" t="n">
        <v>0.101864751</v>
      </c>
      <c r="C70" s="11"/>
      <c r="D70" s="11" t="n">
        <v>5.22807468</v>
      </c>
      <c r="E70" s="11" t="n">
        <v>41.3646342</v>
      </c>
      <c r="F70" s="11" t="n">
        <v>4.03782863</v>
      </c>
      <c r="G70" s="11" t="n">
        <v>0.275619582</v>
      </c>
      <c r="H70" s="11" t="n">
        <v>1360.32147</v>
      </c>
      <c r="I70" s="12" t="n">
        <v>1411.329491843</v>
      </c>
    </row>
    <row r="71" customFormat="false" ht="12.75" hidden="false" customHeight="false" outlineLevel="0" collapsed="false">
      <c r="A71" s="9" t="s">
        <v>77</v>
      </c>
      <c r="B71" s="10" t="n">
        <v>0.100270092</v>
      </c>
      <c r="C71" s="11" t="n">
        <v>0.005126373</v>
      </c>
      <c r="D71" s="11" t="n">
        <v>28.4584336</v>
      </c>
      <c r="E71" s="11" t="n">
        <v>308.126907</v>
      </c>
      <c r="F71" s="11" t="n">
        <v>5.23231587</v>
      </c>
      <c r="G71" s="11" t="n">
        <v>7.54650797</v>
      </c>
      <c r="H71" s="11" t="n">
        <v>772.989913</v>
      </c>
      <c r="I71" s="12" t="n">
        <v>1122.459473905</v>
      </c>
    </row>
    <row r="72" customFormat="false" ht="12.75" hidden="false" customHeight="false" outlineLevel="0" collapsed="false">
      <c r="A72" s="9" t="s">
        <v>78</v>
      </c>
      <c r="B72" s="10" t="n">
        <v>0.018266766</v>
      </c>
      <c r="C72" s="11" t="n">
        <v>0.003343179</v>
      </c>
      <c r="D72" s="11" t="n">
        <v>16.50219</v>
      </c>
      <c r="E72" s="11" t="n">
        <v>88.8162281</v>
      </c>
      <c r="F72" s="11" t="n">
        <v>4.35432189</v>
      </c>
      <c r="G72" s="11" t="n">
        <v>3.79572863</v>
      </c>
      <c r="H72" s="11" t="n">
        <v>961.091057</v>
      </c>
      <c r="I72" s="12" t="n">
        <v>1074.581135565</v>
      </c>
    </row>
    <row r="73" customFormat="false" ht="12.75" hidden="false" customHeight="false" outlineLevel="0" collapsed="false">
      <c r="A73" s="9" t="s">
        <v>79</v>
      </c>
      <c r="B73" s="10" t="n">
        <v>0.014551707</v>
      </c>
      <c r="C73" s="11" t="n">
        <v>0.035365768</v>
      </c>
      <c r="D73" s="11" t="n">
        <v>25.7925959</v>
      </c>
      <c r="E73" s="11" t="n">
        <v>104.9473</v>
      </c>
      <c r="F73" s="11" t="n">
        <v>1.96474806</v>
      </c>
      <c r="G73" s="11" t="n">
        <v>3.0114281</v>
      </c>
      <c r="H73" s="11" t="n">
        <v>286.190255</v>
      </c>
      <c r="I73" s="12" t="n">
        <v>421.956244535</v>
      </c>
    </row>
    <row r="74" customFormat="false" ht="12.75" hidden="false" customHeight="false" outlineLevel="0" collapsed="false">
      <c r="A74" s="9" t="s">
        <v>80</v>
      </c>
      <c r="B74" s="10" t="n">
        <v>0.097584392</v>
      </c>
      <c r="C74" s="11" t="n">
        <v>0.056504857</v>
      </c>
      <c r="D74" s="11" t="n">
        <v>39.4114155</v>
      </c>
      <c r="E74" s="11" t="n">
        <v>261.608844</v>
      </c>
      <c r="F74" s="11" t="n">
        <v>5.84196454</v>
      </c>
      <c r="G74" s="11" t="n">
        <v>11.7938536</v>
      </c>
      <c r="H74" s="11" t="n">
        <v>807.9827</v>
      </c>
      <c r="I74" s="12" t="n">
        <v>1126.792866889</v>
      </c>
    </row>
    <row r="75" customFormat="false" ht="12.75" hidden="false" customHeight="false" outlineLevel="0" collapsed="false">
      <c r="A75" s="9" t="s">
        <v>81</v>
      </c>
      <c r="B75" s="10" t="n">
        <v>0.217826255</v>
      </c>
      <c r="C75" s="11" t="n">
        <v>0.195256236</v>
      </c>
      <c r="D75" s="11" t="n">
        <v>52.9130568</v>
      </c>
      <c r="E75" s="11" t="n">
        <v>318.098754</v>
      </c>
      <c r="F75" s="11" t="n">
        <v>13.1400588</v>
      </c>
      <c r="G75" s="11" t="n">
        <v>44.7863778</v>
      </c>
      <c r="H75" s="11" t="n">
        <v>609.378961</v>
      </c>
      <c r="I75" s="12" t="n">
        <v>1038.730290891</v>
      </c>
    </row>
    <row r="76" customFormat="false" ht="12.75" hidden="false" customHeight="false" outlineLevel="0" collapsed="false">
      <c r="A76" s="9" t="s">
        <v>82</v>
      </c>
      <c r="B76" s="10" t="n">
        <v>0.504624752</v>
      </c>
      <c r="C76" s="11" t="n">
        <v>0.061931044</v>
      </c>
      <c r="D76" s="11" t="n">
        <v>27.1018742</v>
      </c>
      <c r="E76" s="11" t="n">
        <v>302.56314</v>
      </c>
      <c r="F76" s="11" t="n">
        <v>13.927082</v>
      </c>
      <c r="G76" s="11" t="n">
        <v>26.3656971</v>
      </c>
      <c r="H76" s="11" t="n">
        <v>447.657928</v>
      </c>
      <c r="I76" s="12" t="n">
        <v>818.182277096</v>
      </c>
    </row>
    <row r="77" customFormat="false" ht="12.75" hidden="false" customHeight="false" outlineLevel="0" collapsed="false">
      <c r="A77" s="9" t="s">
        <v>83</v>
      </c>
      <c r="B77" s="10" t="n">
        <v>1.37711022</v>
      </c>
      <c r="C77" s="11" t="n">
        <v>0.190226239</v>
      </c>
      <c r="D77" s="11" t="n">
        <v>27.2986778</v>
      </c>
      <c r="E77" s="11" t="n">
        <v>428.342816</v>
      </c>
      <c r="F77" s="11" t="n">
        <v>24.2368746</v>
      </c>
      <c r="G77" s="11" t="n">
        <v>57.7067428</v>
      </c>
      <c r="H77" s="11" t="n">
        <v>395.799636</v>
      </c>
      <c r="I77" s="12" t="n">
        <v>934.952083659</v>
      </c>
    </row>
    <row r="78" customFormat="false" ht="12.75" hidden="false" customHeight="false" outlineLevel="0" collapsed="false">
      <c r="A78" s="9" t="s">
        <v>84</v>
      </c>
      <c r="B78" s="10" t="n">
        <v>0.234318452</v>
      </c>
      <c r="C78" s="11" t="n">
        <v>0.078758797</v>
      </c>
      <c r="D78" s="11" t="n">
        <v>35.2595613</v>
      </c>
      <c r="E78" s="11" t="n">
        <v>105.727947</v>
      </c>
      <c r="F78" s="11" t="n">
        <v>5.82594984</v>
      </c>
      <c r="G78" s="11" t="n">
        <v>12.4212125</v>
      </c>
      <c r="H78" s="11" t="n">
        <v>1074.51265</v>
      </c>
      <c r="I78" s="12" t="n">
        <v>1234.060397889</v>
      </c>
    </row>
    <row r="79" customFormat="false" ht="12.75" hidden="false" customHeight="false" outlineLevel="0" collapsed="false">
      <c r="A79" s="9" t="s">
        <v>85</v>
      </c>
      <c r="B79" s="10" t="n">
        <v>4.23738291</v>
      </c>
      <c r="C79" s="11" t="n">
        <v>2.07954354</v>
      </c>
      <c r="D79" s="11" t="n">
        <v>133.5589</v>
      </c>
      <c r="E79" s="11" t="n">
        <v>414.276523</v>
      </c>
      <c r="F79" s="11" t="n">
        <v>54.665358</v>
      </c>
      <c r="G79" s="11" t="n">
        <v>50.4129192</v>
      </c>
      <c r="H79" s="11" t="n">
        <v>933.397317</v>
      </c>
      <c r="I79" s="12" t="n">
        <v>1592.62794365</v>
      </c>
    </row>
    <row r="80" customFormat="false" ht="12.75" hidden="false" customHeight="false" outlineLevel="0" collapsed="false">
      <c r="A80" s="9" t="s">
        <v>86</v>
      </c>
      <c r="B80" s="10" t="n">
        <v>0.176052036</v>
      </c>
      <c r="C80" s="11" t="n">
        <v>0.019396644</v>
      </c>
      <c r="D80" s="11" t="n">
        <v>3.19887433</v>
      </c>
      <c r="E80" s="11" t="n">
        <v>263.076908</v>
      </c>
      <c r="F80" s="11" t="n">
        <v>4.08299887</v>
      </c>
      <c r="G80" s="11" t="n">
        <v>22.7734299</v>
      </c>
      <c r="H80" s="11" t="n">
        <v>1084.79288</v>
      </c>
      <c r="I80" s="12" t="n">
        <v>1378.12053978</v>
      </c>
    </row>
    <row r="81" customFormat="false" ht="12.75" hidden="false" customHeight="false" outlineLevel="0" collapsed="false">
      <c r="A81" s="9" t="s">
        <v>87</v>
      </c>
      <c r="B81" s="10" t="n">
        <v>0.100655784</v>
      </c>
      <c r="C81" s="11" t="n">
        <v>0.027514448</v>
      </c>
      <c r="D81" s="11" t="n">
        <v>12.3448646</v>
      </c>
      <c r="E81" s="11" t="n">
        <v>99.0692913</v>
      </c>
      <c r="F81" s="11" t="n">
        <v>3.46702741</v>
      </c>
      <c r="G81" s="11" t="n">
        <v>12.940571</v>
      </c>
      <c r="H81" s="11" t="n">
        <v>560.593244</v>
      </c>
      <c r="I81" s="12" t="n">
        <v>688.543168542</v>
      </c>
    </row>
    <row r="82" customFormat="false" ht="12.75" hidden="false" customHeight="false" outlineLevel="0" collapsed="false">
      <c r="A82" s="9" t="s">
        <v>88</v>
      </c>
      <c r="B82" s="10" t="n">
        <v>0.869562386</v>
      </c>
      <c r="C82" s="11" t="n">
        <v>0.583399403</v>
      </c>
      <c r="D82" s="11" t="n">
        <v>83.1567739</v>
      </c>
      <c r="E82" s="11" t="n">
        <v>611.038665</v>
      </c>
      <c r="F82" s="11" t="n">
        <v>58.2676295</v>
      </c>
      <c r="G82" s="11" t="n">
        <v>108.315716</v>
      </c>
      <c r="H82" s="11" t="n">
        <v>671.814854</v>
      </c>
      <c r="I82" s="12" t="n">
        <v>1534.046600189</v>
      </c>
    </row>
    <row r="83" customFormat="false" ht="12.75" hidden="false" customHeight="false" outlineLevel="0" collapsed="false">
      <c r="A83" s="9" t="s">
        <v>89</v>
      </c>
      <c r="B83" s="10" t="n">
        <v>6.11928539</v>
      </c>
      <c r="C83" s="11" t="n">
        <v>2.3675873</v>
      </c>
      <c r="D83" s="11" t="n">
        <v>33.1179635</v>
      </c>
      <c r="E83" s="11" t="n">
        <v>232.839301</v>
      </c>
      <c r="F83" s="11" t="n">
        <v>44.0508729</v>
      </c>
      <c r="G83" s="11" t="n">
        <v>50.8847463</v>
      </c>
      <c r="H83" s="11" t="n">
        <v>1584.87652</v>
      </c>
      <c r="I83" s="12" t="n">
        <v>1954.25627639</v>
      </c>
    </row>
    <row r="84" customFormat="false" ht="12.75" hidden="false" customHeight="false" outlineLevel="0" collapsed="false">
      <c r="A84" s="9" t="s">
        <v>90</v>
      </c>
      <c r="B84" s="10" t="n">
        <v>0.309637823</v>
      </c>
      <c r="C84" s="11" t="n">
        <v>0.102745429</v>
      </c>
      <c r="D84" s="11" t="n">
        <v>37.6697909</v>
      </c>
      <c r="E84" s="11" t="n">
        <v>248.370862</v>
      </c>
      <c r="F84" s="11" t="n">
        <v>6.49834931</v>
      </c>
      <c r="G84" s="11" t="n">
        <v>7.16959097</v>
      </c>
      <c r="H84" s="11" t="n">
        <v>514.212852</v>
      </c>
      <c r="I84" s="12" t="n">
        <v>814.333828432</v>
      </c>
    </row>
    <row r="85" customFormat="false" ht="12.75" hidden="false" customHeight="false" outlineLevel="0" collapsed="false">
      <c r="A85" s="9" t="s">
        <v>91</v>
      </c>
      <c r="B85" s="10" t="n">
        <v>0.00900972</v>
      </c>
      <c r="C85" s="11" t="n">
        <v>0.00770505</v>
      </c>
      <c r="D85" s="11" t="n">
        <v>22.0400764</v>
      </c>
      <c r="E85" s="11" t="n">
        <v>243.400107</v>
      </c>
      <c r="F85" s="11" t="n">
        <v>1.66318763</v>
      </c>
      <c r="G85" s="11" t="n">
        <v>10.653037</v>
      </c>
      <c r="H85" s="11" t="n">
        <v>909.693925</v>
      </c>
      <c r="I85" s="12" t="n">
        <v>1187.4670478</v>
      </c>
    </row>
    <row r="86" customFormat="false" ht="12.75" hidden="false" customHeight="false" outlineLevel="0" collapsed="false">
      <c r="A86" s="9" t="s">
        <v>92</v>
      </c>
      <c r="B86" s="10" t="n">
        <v>9.19718998</v>
      </c>
      <c r="C86" s="11" t="n">
        <v>0.46747763</v>
      </c>
      <c r="D86" s="11" t="n">
        <v>65.1510161</v>
      </c>
      <c r="E86" s="11" t="n">
        <v>402.584265</v>
      </c>
      <c r="F86" s="11" t="n">
        <v>99.926286</v>
      </c>
      <c r="G86" s="11" t="n">
        <v>137.524553</v>
      </c>
      <c r="H86" s="11" t="n">
        <v>354.879144</v>
      </c>
      <c r="I86" s="12" t="n">
        <v>1069.72993171</v>
      </c>
    </row>
    <row r="87" customFormat="false" ht="12.75" hidden="false" customHeight="false" outlineLevel="0" collapsed="false">
      <c r="A87" s="9" t="s">
        <v>93</v>
      </c>
      <c r="B87" s="10" t="n">
        <v>0.352917262</v>
      </c>
      <c r="C87" s="11" t="n">
        <v>0.450738146</v>
      </c>
      <c r="D87" s="11" t="n">
        <v>74.6783278</v>
      </c>
      <c r="E87" s="11" t="n">
        <v>396.653988</v>
      </c>
      <c r="F87" s="11" t="n">
        <v>19.9103822</v>
      </c>
      <c r="G87" s="11" t="n">
        <v>35.4290577</v>
      </c>
      <c r="H87" s="11" t="n">
        <v>843.416456</v>
      </c>
      <c r="I87" s="12" t="n">
        <v>1370.891867108</v>
      </c>
    </row>
    <row r="88" customFormat="false" ht="12.75" hidden="false" customHeight="false" outlineLevel="0" collapsed="false">
      <c r="A88" s="9" t="s">
        <v>94</v>
      </c>
      <c r="B88" s="10"/>
      <c r="C88" s="11" t="n">
        <v>0.0067588</v>
      </c>
      <c r="D88" s="11" t="n">
        <v>16.0207816</v>
      </c>
      <c r="E88" s="11" t="n">
        <v>146.038963</v>
      </c>
      <c r="F88" s="11" t="n">
        <v>0.321757159</v>
      </c>
      <c r="G88" s="11" t="n">
        <v>4.44951258</v>
      </c>
      <c r="H88" s="11" t="n">
        <v>1022.69607</v>
      </c>
      <c r="I88" s="12" t="n">
        <v>1189.533843139</v>
      </c>
    </row>
    <row r="89" customFormat="false" ht="12.75" hidden="false" customHeight="false" outlineLevel="0" collapsed="false">
      <c r="A89" s="9" t="s">
        <v>95</v>
      </c>
      <c r="B89" s="10"/>
      <c r="C89" s="11" t="n">
        <v>0.005646568</v>
      </c>
      <c r="D89" s="11" t="n">
        <v>32.2110418</v>
      </c>
      <c r="E89" s="11" t="n">
        <v>89.5488566</v>
      </c>
      <c r="F89" s="11" t="n">
        <v>1.38571679</v>
      </c>
      <c r="G89" s="11" t="n">
        <v>1.9525814</v>
      </c>
      <c r="H89" s="11" t="n">
        <v>170.777803</v>
      </c>
      <c r="I89" s="12" t="n">
        <v>295.881646158</v>
      </c>
    </row>
    <row r="90" customFormat="false" ht="12.75" hidden="false" customHeight="false" outlineLevel="0" collapsed="false">
      <c r="A90" s="9" t="s">
        <v>96</v>
      </c>
      <c r="B90" s="10" t="n">
        <v>0.994082664</v>
      </c>
      <c r="C90" s="11" t="n">
        <v>0.116466453</v>
      </c>
      <c r="D90" s="11" t="n">
        <v>3.06158448</v>
      </c>
      <c r="E90" s="11" t="n">
        <v>158.753841</v>
      </c>
      <c r="F90" s="11" t="n">
        <v>9.12229482</v>
      </c>
      <c r="G90" s="11" t="n">
        <v>13.185385</v>
      </c>
      <c r="H90" s="11" t="n">
        <v>296.858183</v>
      </c>
      <c r="I90" s="12" t="n">
        <v>482.091837417</v>
      </c>
    </row>
    <row r="91" customFormat="false" ht="12.75" hidden="false" customHeight="false" outlineLevel="0" collapsed="false">
      <c r="A91" s="9" t="s">
        <v>97</v>
      </c>
      <c r="B91" s="10" t="n">
        <v>0.239687888</v>
      </c>
      <c r="C91" s="11" t="n">
        <v>0.120272237</v>
      </c>
      <c r="D91" s="11" t="n">
        <v>13.3459743</v>
      </c>
      <c r="E91" s="11" t="n">
        <v>290.59046</v>
      </c>
      <c r="F91" s="11" t="n">
        <v>7.00848919</v>
      </c>
      <c r="G91" s="11" t="n">
        <v>11.7465968</v>
      </c>
      <c r="H91" s="11" t="n">
        <v>255.978588</v>
      </c>
      <c r="I91" s="12" t="n">
        <v>579.030068415</v>
      </c>
    </row>
    <row r="92" customFormat="false" ht="12.75" hidden="false" customHeight="false" outlineLevel="0" collapsed="false">
      <c r="A92" s="9" t="s">
        <v>98</v>
      </c>
      <c r="B92" s="10"/>
      <c r="C92" s="11"/>
      <c r="D92" s="11" t="n">
        <v>8.04428541</v>
      </c>
      <c r="E92" s="11" t="n">
        <v>58.8884114</v>
      </c>
      <c r="F92" s="11" t="n">
        <v>2.04236614</v>
      </c>
      <c r="G92" s="11" t="n">
        <v>4.30615386</v>
      </c>
      <c r="H92" s="11" t="n">
        <v>634.970283</v>
      </c>
      <c r="I92" s="12" t="n">
        <v>708.25149981</v>
      </c>
    </row>
    <row r="93" customFormat="false" ht="12.75" hidden="false" customHeight="false" outlineLevel="0" collapsed="false">
      <c r="A93" s="9" t="s">
        <v>99</v>
      </c>
      <c r="B93" s="10" t="n">
        <v>0.023603575</v>
      </c>
      <c r="C93" s="11" t="n">
        <v>0.049536538</v>
      </c>
      <c r="D93" s="11" t="n">
        <v>35.2239432</v>
      </c>
      <c r="E93" s="11" t="n">
        <v>153.329191</v>
      </c>
      <c r="F93" s="11" t="n">
        <v>5.96586189</v>
      </c>
      <c r="G93" s="11" t="n">
        <v>13.9225135</v>
      </c>
      <c r="H93" s="11" t="n">
        <v>912.145585</v>
      </c>
      <c r="I93" s="12" t="n">
        <v>1120.660234703</v>
      </c>
    </row>
    <row r="94" customFormat="false" ht="12.75" hidden="false" customHeight="false" outlineLevel="0" collapsed="false">
      <c r="A94" s="9" t="s">
        <v>100</v>
      </c>
      <c r="B94" s="10" t="n">
        <v>5.09343932</v>
      </c>
      <c r="C94" s="11" t="n">
        <v>0.790342826</v>
      </c>
      <c r="D94" s="11" t="n">
        <v>38.6622199</v>
      </c>
      <c r="E94" s="11" t="n">
        <v>246.484597</v>
      </c>
      <c r="F94" s="11" t="n">
        <v>29.8280827</v>
      </c>
      <c r="G94" s="11" t="n">
        <v>45.6309424</v>
      </c>
      <c r="H94" s="11" t="n">
        <v>478.650124</v>
      </c>
      <c r="I94" s="12" t="n">
        <v>845.139748146</v>
      </c>
    </row>
    <row r="95" customFormat="false" ht="12.75" hidden="false" customHeight="false" outlineLevel="0" collapsed="false">
      <c r="A95" s="9" t="s">
        <v>101</v>
      </c>
      <c r="B95" s="10" t="n">
        <v>0.130215002</v>
      </c>
      <c r="C95" s="11" t="n">
        <v>0.10151384</v>
      </c>
      <c r="D95" s="11" t="n">
        <v>21.4911626</v>
      </c>
      <c r="E95" s="11" t="n">
        <v>139.658847</v>
      </c>
      <c r="F95" s="11" t="n">
        <v>4.85653641</v>
      </c>
      <c r="G95" s="11" t="n">
        <v>7.88169191</v>
      </c>
      <c r="H95" s="11" t="n">
        <v>1726.84615</v>
      </c>
      <c r="I95" s="12" t="n">
        <v>1900.966116762</v>
      </c>
    </row>
    <row r="96" customFormat="false" ht="12.75" hidden="false" customHeight="false" outlineLevel="0" collapsed="false">
      <c r="A96" s="9" t="s">
        <v>102</v>
      </c>
      <c r="B96" s="10" t="n">
        <v>0.135754818</v>
      </c>
      <c r="C96" s="11"/>
      <c r="D96" s="11" t="n">
        <v>11.1658305</v>
      </c>
      <c r="E96" s="11" t="n">
        <v>53.7713113</v>
      </c>
      <c r="F96" s="11" t="n">
        <v>6.06754481</v>
      </c>
      <c r="G96" s="11" t="n">
        <v>0.153040815</v>
      </c>
      <c r="H96" s="11" t="n">
        <v>1431.39469</v>
      </c>
      <c r="I96" s="12" t="n">
        <v>1502.688172243</v>
      </c>
    </row>
    <row r="97" customFormat="false" ht="12.75" hidden="false" customHeight="false" outlineLevel="0" collapsed="false">
      <c r="A97" s="9" t="s">
        <v>103</v>
      </c>
      <c r="B97" s="10" t="n">
        <v>0.288063332</v>
      </c>
      <c r="C97" s="11" t="n">
        <v>0.072225639</v>
      </c>
      <c r="D97" s="11" t="n">
        <v>75.0496572</v>
      </c>
      <c r="E97" s="11" t="n">
        <v>208.890005</v>
      </c>
      <c r="F97" s="11" t="n">
        <v>6.54643204</v>
      </c>
      <c r="G97" s="11" t="n">
        <v>4.54854009</v>
      </c>
      <c r="H97" s="11" t="n">
        <v>679.956058</v>
      </c>
      <c r="I97" s="12" t="n">
        <v>975.350981301</v>
      </c>
    </row>
    <row r="98" customFormat="false" ht="12.75" hidden="false" customHeight="false" outlineLevel="0" collapsed="false">
      <c r="A98" s="9" t="s">
        <v>104</v>
      </c>
      <c r="B98" s="10" t="n">
        <v>1.3566542</v>
      </c>
      <c r="C98" s="11" t="n">
        <v>0.24505344</v>
      </c>
      <c r="D98" s="11" t="n">
        <v>105.319406</v>
      </c>
      <c r="E98" s="11" t="n">
        <v>430.717659</v>
      </c>
      <c r="F98" s="11" t="n">
        <v>44.9900372</v>
      </c>
      <c r="G98" s="11" t="n">
        <v>54.8191311</v>
      </c>
      <c r="H98" s="11" t="n">
        <v>871.700682</v>
      </c>
      <c r="I98" s="12" t="n">
        <v>1509.14862294</v>
      </c>
    </row>
    <row r="99" customFormat="false" ht="12.75" hidden="false" customHeight="false" outlineLevel="0" collapsed="false">
      <c r="A99" s="9" t="s">
        <v>105</v>
      </c>
      <c r="B99" s="10" t="n">
        <v>0.070613895</v>
      </c>
      <c r="C99" s="11" t="n">
        <v>0.528952464</v>
      </c>
      <c r="D99" s="11" t="n">
        <v>46.4737263</v>
      </c>
      <c r="E99" s="11" t="n">
        <v>404.566191</v>
      </c>
      <c r="F99" s="11" t="n">
        <v>10.7151458</v>
      </c>
      <c r="G99" s="11" t="n">
        <v>52.084107</v>
      </c>
      <c r="H99" s="11" t="n">
        <v>963.350045</v>
      </c>
      <c r="I99" s="12" t="n">
        <v>1477.788781459</v>
      </c>
    </row>
    <row r="100" customFormat="false" ht="12.75" hidden="false" customHeight="false" outlineLevel="0" collapsed="false">
      <c r="A100" s="13" t="s">
        <v>10</v>
      </c>
      <c r="B100" s="14" t="n">
        <v>107.226272054</v>
      </c>
      <c r="C100" s="15" t="n">
        <v>27.376448199</v>
      </c>
      <c r="D100" s="15" t="n">
        <v>4242.646509976</v>
      </c>
      <c r="E100" s="15" t="n">
        <v>23011.29838695</v>
      </c>
      <c r="F100" s="15" t="n">
        <v>1605.867523182</v>
      </c>
      <c r="G100" s="15" t="n">
        <v>2661.186477537</v>
      </c>
      <c r="H100" s="15" t="n">
        <v>75047.206375</v>
      </c>
      <c r="I100" s="16" t="n">
        <v>106702.807992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1</v>
      </c>
      <c r="C1" s="0" t="s">
        <v>106</v>
      </c>
    </row>
    <row r="2" customFormat="false" ht="12.75" hidden="false" customHeight="false" outlineLevel="0" collapsed="false">
      <c r="A2" s="0" t="s">
        <v>24</v>
      </c>
      <c r="B2" s="0" t="s">
        <v>9</v>
      </c>
      <c r="C2" s="0" t="n">
        <v>475.997857</v>
      </c>
    </row>
    <row r="3" customFormat="false" ht="12.75" hidden="false" customHeight="false" outlineLevel="0" collapsed="false">
      <c r="A3" s="0" t="s">
        <v>24</v>
      </c>
      <c r="B3" s="0" t="s">
        <v>6</v>
      </c>
      <c r="C3" s="0" t="n">
        <v>113.14379</v>
      </c>
    </row>
    <row r="4" customFormat="false" ht="12.75" hidden="false" customHeight="false" outlineLevel="0" collapsed="false">
      <c r="A4" s="0" t="s">
        <v>24</v>
      </c>
      <c r="B4" s="0" t="s">
        <v>4</v>
      </c>
      <c r="C4" s="0" t="n">
        <v>0.01490799</v>
      </c>
    </row>
    <row r="5" customFormat="false" ht="12.75" hidden="false" customHeight="false" outlineLevel="0" collapsed="false">
      <c r="A5" s="0" t="s">
        <v>24</v>
      </c>
      <c r="B5" s="0" t="s">
        <v>5</v>
      </c>
      <c r="C5" s="0" t="n">
        <v>18.7604827</v>
      </c>
    </row>
    <row r="6" customFormat="false" ht="12.75" hidden="false" customHeight="false" outlineLevel="0" collapsed="false">
      <c r="A6" s="0" t="s">
        <v>24</v>
      </c>
      <c r="B6" s="0" t="s">
        <v>3</v>
      </c>
      <c r="C6" s="0" t="n">
        <v>0.091243665</v>
      </c>
    </row>
    <row r="7" customFormat="false" ht="12.75" hidden="false" customHeight="false" outlineLevel="0" collapsed="false">
      <c r="A7" s="0" t="s">
        <v>24</v>
      </c>
      <c r="B7" s="0" t="s">
        <v>8</v>
      </c>
      <c r="C7" s="0" t="n">
        <v>1.75173941</v>
      </c>
    </row>
    <row r="8" customFormat="false" ht="12.75" hidden="false" customHeight="false" outlineLevel="0" collapsed="false">
      <c r="A8" s="0" t="s">
        <v>24</v>
      </c>
      <c r="B8" s="0" t="s">
        <v>7</v>
      </c>
      <c r="C8" s="0" t="n">
        <v>1.76344882</v>
      </c>
    </row>
    <row r="9" customFormat="false" ht="12.75" hidden="false" customHeight="false" outlineLevel="0" collapsed="false">
      <c r="A9" s="0" t="s">
        <v>33</v>
      </c>
      <c r="B9" s="0" t="s">
        <v>9</v>
      </c>
      <c r="C9" s="0" t="n">
        <v>1272.28326</v>
      </c>
    </row>
    <row r="10" customFormat="false" ht="12.75" hidden="false" customHeight="false" outlineLevel="0" collapsed="false">
      <c r="A10" s="0" t="s">
        <v>33</v>
      </c>
      <c r="B10" s="0" t="s">
        <v>6</v>
      </c>
      <c r="C10" s="0" t="n">
        <v>32.9865093</v>
      </c>
    </row>
    <row r="11" customFormat="false" ht="12.75" hidden="false" customHeight="false" outlineLevel="0" collapsed="false">
      <c r="A11" s="0" t="s">
        <v>33</v>
      </c>
      <c r="B11" s="0" t="s">
        <v>5</v>
      </c>
      <c r="C11" s="0" t="n">
        <v>10.6824048</v>
      </c>
    </row>
    <row r="12" customFormat="false" ht="12.75" hidden="false" customHeight="false" outlineLevel="0" collapsed="false">
      <c r="A12" s="0" t="s">
        <v>33</v>
      </c>
      <c r="B12" s="0" t="s">
        <v>3</v>
      </c>
      <c r="C12" s="0" t="n">
        <v>0.031639207</v>
      </c>
    </row>
    <row r="13" customFormat="false" ht="12.75" hidden="false" customHeight="false" outlineLevel="0" collapsed="false">
      <c r="A13" s="0" t="s">
        <v>33</v>
      </c>
      <c r="B13" s="0" t="s">
        <v>8</v>
      </c>
      <c r="C13" s="0" t="n">
        <v>4.47526655</v>
      </c>
    </row>
    <row r="14" customFormat="false" ht="12.75" hidden="false" customHeight="false" outlineLevel="0" collapsed="false">
      <c r="A14" s="0" t="s">
        <v>33</v>
      </c>
      <c r="B14" s="0" t="s">
        <v>7</v>
      </c>
      <c r="C14" s="0" t="n">
        <v>1.58740427</v>
      </c>
    </row>
    <row r="15" customFormat="false" ht="12.75" hidden="false" customHeight="false" outlineLevel="0" collapsed="false">
      <c r="A15" s="0" t="s">
        <v>57</v>
      </c>
      <c r="B15" s="0" t="s">
        <v>9</v>
      </c>
      <c r="C15" s="0" t="n">
        <v>248.208604</v>
      </c>
    </row>
    <row r="16" customFormat="false" ht="12.75" hidden="false" customHeight="false" outlineLevel="0" collapsed="false">
      <c r="A16" s="0" t="s">
        <v>57</v>
      </c>
      <c r="B16" s="0" t="s">
        <v>6</v>
      </c>
      <c r="C16" s="0" t="n">
        <v>493.74549</v>
      </c>
    </row>
    <row r="17" customFormat="false" ht="12.75" hidden="false" customHeight="false" outlineLevel="0" collapsed="false">
      <c r="A17" s="0" t="s">
        <v>57</v>
      </c>
      <c r="B17" s="0" t="s">
        <v>4</v>
      </c>
      <c r="C17" s="0" t="n">
        <v>3.20760108</v>
      </c>
    </row>
    <row r="18" customFormat="false" ht="12.75" hidden="false" customHeight="false" outlineLevel="0" collapsed="false">
      <c r="A18" s="0" t="s">
        <v>57</v>
      </c>
      <c r="B18" s="0" t="s">
        <v>5</v>
      </c>
      <c r="C18" s="0" t="n">
        <v>109.897239</v>
      </c>
    </row>
    <row r="19" customFormat="false" ht="12.75" hidden="false" customHeight="false" outlineLevel="0" collapsed="false">
      <c r="A19" s="0" t="s">
        <v>57</v>
      </c>
      <c r="B19" s="0" t="s">
        <v>3</v>
      </c>
      <c r="C19" s="0" t="n">
        <v>10.2364736</v>
      </c>
    </row>
    <row r="20" customFormat="false" ht="12.75" hidden="false" customHeight="false" outlineLevel="0" collapsed="false">
      <c r="A20" s="0" t="s">
        <v>57</v>
      </c>
      <c r="B20" s="0" t="s">
        <v>8</v>
      </c>
      <c r="C20" s="0" t="n">
        <v>284.713773</v>
      </c>
    </row>
    <row r="21" customFormat="false" ht="12.75" hidden="false" customHeight="false" outlineLevel="0" collapsed="false">
      <c r="A21" s="0" t="s">
        <v>57</v>
      </c>
      <c r="B21" s="0" t="s">
        <v>7</v>
      </c>
      <c r="C21" s="0" t="n">
        <v>166.913237</v>
      </c>
    </row>
    <row r="22" customFormat="false" ht="12.75" hidden="false" customHeight="false" outlineLevel="0" collapsed="false">
      <c r="A22" s="0" t="s">
        <v>58</v>
      </c>
      <c r="B22" s="0" t="s">
        <v>9</v>
      </c>
      <c r="C22" s="0" t="n">
        <v>421.481034</v>
      </c>
    </row>
    <row r="23" customFormat="false" ht="12.75" hidden="false" customHeight="false" outlineLevel="0" collapsed="false">
      <c r="A23" s="0" t="s">
        <v>58</v>
      </c>
      <c r="B23" s="0" t="s">
        <v>5</v>
      </c>
      <c r="C23" s="0" t="n">
        <v>1.73942445</v>
      </c>
    </row>
    <row r="24" customFormat="false" ht="12.75" hidden="false" customHeight="false" outlineLevel="0" collapsed="false">
      <c r="A24" s="0" t="s">
        <v>58</v>
      </c>
      <c r="B24" s="0" t="s">
        <v>8</v>
      </c>
      <c r="C24" s="0" t="n">
        <v>0.031125472</v>
      </c>
    </row>
    <row r="25" customFormat="false" ht="12.75" hidden="false" customHeight="false" outlineLevel="0" collapsed="false">
      <c r="A25" s="0" t="s">
        <v>80</v>
      </c>
      <c r="B25" s="0" t="s">
        <v>9</v>
      </c>
      <c r="C25" s="0" t="n">
        <v>807.9827</v>
      </c>
    </row>
    <row r="26" customFormat="false" ht="12.75" hidden="false" customHeight="false" outlineLevel="0" collapsed="false">
      <c r="A26" s="0" t="s">
        <v>80</v>
      </c>
      <c r="B26" s="0" t="s">
        <v>6</v>
      </c>
      <c r="C26" s="0" t="n">
        <v>261.608844</v>
      </c>
    </row>
    <row r="27" customFormat="false" ht="12.75" hidden="false" customHeight="false" outlineLevel="0" collapsed="false">
      <c r="A27" s="0" t="s">
        <v>80</v>
      </c>
      <c r="B27" s="0" t="s">
        <v>4</v>
      </c>
      <c r="C27" s="0" t="n">
        <v>0.056504857</v>
      </c>
    </row>
    <row r="28" customFormat="false" ht="12.75" hidden="false" customHeight="false" outlineLevel="0" collapsed="false">
      <c r="A28" s="0" t="s">
        <v>80</v>
      </c>
      <c r="B28" s="0" t="s">
        <v>5</v>
      </c>
      <c r="C28" s="0" t="n">
        <v>39.4114155</v>
      </c>
    </row>
    <row r="29" customFormat="false" ht="12.75" hidden="false" customHeight="false" outlineLevel="0" collapsed="false">
      <c r="A29" s="0" t="s">
        <v>80</v>
      </c>
      <c r="B29" s="0" t="s">
        <v>3</v>
      </c>
      <c r="C29" s="0" t="n">
        <v>0.097584392</v>
      </c>
    </row>
    <row r="30" customFormat="false" ht="12.75" hidden="false" customHeight="false" outlineLevel="0" collapsed="false">
      <c r="A30" s="0" t="s">
        <v>80</v>
      </c>
      <c r="B30" s="0" t="s">
        <v>8</v>
      </c>
      <c r="C30" s="0" t="n">
        <v>11.7938536</v>
      </c>
    </row>
    <row r="31" customFormat="false" ht="12.75" hidden="false" customHeight="false" outlineLevel="0" collapsed="false">
      <c r="A31" s="0" t="s">
        <v>80</v>
      </c>
      <c r="B31" s="0" t="s">
        <v>7</v>
      </c>
      <c r="C31" s="0" t="n">
        <v>5.84196454</v>
      </c>
    </row>
    <row r="32" customFormat="false" ht="12.75" hidden="false" customHeight="false" outlineLevel="0" collapsed="false">
      <c r="A32" s="0" t="s">
        <v>82</v>
      </c>
      <c r="B32" s="0" t="s">
        <v>9</v>
      </c>
      <c r="C32" s="0" t="n">
        <v>447.657928</v>
      </c>
    </row>
    <row r="33" customFormat="false" ht="12.75" hidden="false" customHeight="false" outlineLevel="0" collapsed="false">
      <c r="A33" s="0" t="s">
        <v>82</v>
      </c>
      <c r="B33" s="0" t="s">
        <v>6</v>
      </c>
      <c r="C33" s="0" t="n">
        <v>302.56314</v>
      </c>
    </row>
    <row r="34" customFormat="false" ht="12.75" hidden="false" customHeight="false" outlineLevel="0" collapsed="false">
      <c r="A34" s="0" t="s">
        <v>82</v>
      </c>
      <c r="B34" s="0" t="s">
        <v>4</v>
      </c>
      <c r="C34" s="0" t="n">
        <v>0.061931044</v>
      </c>
    </row>
    <row r="35" customFormat="false" ht="12.75" hidden="false" customHeight="false" outlineLevel="0" collapsed="false">
      <c r="A35" s="0" t="s">
        <v>82</v>
      </c>
      <c r="B35" s="0" t="s">
        <v>5</v>
      </c>
      <c r="C35" s="0" t="n">
        <v>27.1018742</v>
      </c>
    </row>
    <row r="36" customFormat="false" ht="12.75" hidden="false" customHeight="false" outlineLevel="0" collapsed="false">
      <c r="A36" s="0" t="s">
        <v>82</v>
      </c>
      <c r="B36" s="0" t="s">
        <v>3</v>
      </c>
      <c r="C36" s="0" t="n">
        <v>0.504624752</v>
      </c>
    </row>
    <row r="37" customFormat="false" ht="12.75" hidden="false" customHeight="false" outlineLevel="0" collapsed="false">
      <c r="A37" s="0" t="s">
        <v>82</v>
      </c>
      <c r="B37" s="0" t="s">
        <v>8</v>
      </c>
      <c r="C37" s="0" t="n">
        <v>26.3656971</v>
      </c>
    </row>
    <row r="38" customFormat="false" ht="12.75" hidden="false" customHeight="false" outlineLevel="0" collapsed="false">
      <c r="A38" s="0" t="s">
        <v>82</v>
      </c>
      <c r="B38" s="0" t="s">
        <v>7</v>
      </c>
      <c r="C38" s="0" t="n">
        <v>13.927082</v>
      </c>
    </row>
    <row r="39" customFormat="false" ht="12.75" hidden="false" customHeight="false" outlineLevel="0" collapsed="false">
      <c r="A39" s="0" t="s">
        <v>25</v>
      </c>
      <c r="B39" s="0" t="s">
        <v>9</v>
      </c>
      <c r="C39" s="0" t="n">
        <v>553.253713</v>
      </c>
    </row>
    <row r="40" customFormat="false" ht="12.75" hidden="false" customHeight="false" outlineLevel="0" collapsed="false">
      <c r="A40" s="0" t="s">
        <v>25</v>
      </c>
      <c r="B40" s="0" t="s">
        <v>6</v>
      </c>
      <c r="C40" s="0" t="n">
        <v>469.12328</v>
      </c>
    </row>
    <row r="41" customFormat="false" ht="12.75" hidden="false" customHeight="false" outlineLevel="0" collapsed="false">
      <c r="A41" s="0" t="s">
        <v>25</v>
      </c>
      <c r="B41" s="0" t="s">
        <v>4</v>
      </c>
      <c r="C41" s="0" t="n">
        <v>0.114504953</v>
      </c>
    </row>
    <row r="42" customFormat="false" ht="12.75" hidden="false" customHeight="false" outlineLevel="0" collapsed="false">
      <c r="A42" s="0" t="s">
        <v>25</v>
      </c>
      <c r="B42" s="0" t="s">
        <v>5</v>
      </c>
      <c r="C42" s="0" t="n">
        <v>59.2842605</v>
      </c>
    </row>
    <row r="43" customFormat="false" ht="12.75" hidden="false" customHeight="false" outlineLevel="0" collapsed="false">
      <c r="A43" s="0" t="s">
        <v>25</v>
      </c>
      <c r="B43" s="0" t="s">
        <v>3</v>
      </c>
      <c r="C43" s="0" t="n">
        <v>0.953138087</v>
      </c>
    </row>
    <row r="44" customFormat="false" ht="12.75" hidden="false" customHeight="false" outlineLevel="0" collapsed="false">
      <c r="A44" s="0" t="s">
        <v>25</v>
      </c>
      <c r="B44" s="0" t="s">
        <v>8</v>
      </c>
      <c r="C44" s="0" t="n">
        <v>28.7535587</v>
      </c>
    </row>
    <row r="45" customFormat="false" ht="12.75" hidden="false" customHeight="false" outlineLevel="0" collapsed="false">
      <c r="A45" s="0" t="s">
        <v>25</v>
      </c>
      <c r="B45" s="0" t="s">
        <v>7</v>
      </c>
      <c r="C45" s="0" t="n">
        <v>13.618667</v>
      </c>
    </row>
    <row r="46" customFormat="false" ht="12.75" hidden="false" customHeight="false" outlineLevel="0" collapsed="false">
      <c r="A46" s="0" t="s">
        <v>38</v>
      </c>
      <c r="B46" s="0" t="s">
        <v>9</v>
      </c>
      <c r="C46" s="0" t="n">
        <v>1234.17116</v>
      </c>
    </row>
    <row r="47" customFormat="false" ht="12.75" hidden="false" customHeight="false" outlineLevel="0" collapsed="false">
      <c r="A47" s="0" t="s">
        <v>38</v>
      </c>
      <c r="B47" s="0" t="s">
        <v>6</v>
      </c>
      <c r="C47" s="0" t="n">
        <v>288.331614</v>
      </c>
    </row>
    <row r="48" customFormat="false" ht="12.75" hidden="false" customHeight="false" outlineLevel="0" collapsed="false">
      <c r="A48" s="0" t="s">
        <v>38</v>
      </c>
      <c r="B48" s="0" t="s">
        <v>4</v>
      </c>
      <c r="C48" s="0" t="n">
        <v>0.043195274</v>
      </c>
    </row>
    <row r="49" customFormat="false" ht="12.75" hidden="false" customHeight="false" outlineLevel="0" collapsed="false">
      <c r="A49" s="0" t="s">
        <v>38</v>
      </c>
      <c r="B49" s="0" t="s">
        <v>5</v>
      </c>
      <c r="C49" s="0" t="n">
        <v>40.6185374</v>
      </c>
    </row>
    <row r="50" customFormat="false" ht="12.75" hidden="false" customHeight="false" outlineLevel="0" collapsed="false">
      <c r="A50" s="0" t="s">
        <v>38</v>
      </c>
      <c r="B50" s="0" t="s">
        <v>3</v>
      </c>
      <c r="C50" s="0" t="n">
        <v>1.3339209</v>
      </c>
    </row>
    <row r="51" customFormat="false" ht="12.75" hidden="false" customHeight="false" outlineLevel="0" collapsed="false">
      <c r="A51" s="0" t="s">
        <v>38</v>
      </c>
      <c r="B51" s="0" t="s">
        <v>8</v>
      </c>
      <c r="C51" s="0" t="n">
        <v>3.41081827</v>
      </c>
    </row>
    <row r="52" customFormat="false" ht="12.75" hidden="false" customHeight="false" outlineLevel="0" collapsed="false">
      <c r="A52" s="0" t="s">
        <v>38</v>
      </c>
      <c r="B52" s="0" t="s">
        <v>7</v>
      </c>
      <c r="C52" s="0" t="n">
        <v>14.3931568</v>
      </c>
    </row>
    <row r="53" customFormat="false" ht="12.75" hidden="false" customHeight="false" outlineLevel="0" collapsed="false">
      <c r="A53" s="0" t="s">
        <v>50</v>
      </c>
      <c r="B53" s="0" t="s">
        <v>9</v>
      </c>
      <c r="C53" s="0" t="n">
        <v>1163.83045</v>
      </c>
    </row>
    <row r="54" customFormat="false" ht="12.75" hidden="false" customHeight="false" outlineLevel="0" collapsed="false">
      <c r="A54" s="0" t="s">
        <v>50</v>
      </c>
      <c r="B54" s="0" t="s">
        <v>6</v>
      </c>
      <c r="C54" s="0" t="n">
        <v>179.645325</v>
      </c>
    </row>
    <row r="55" customFormat="false" ht="12.75" hidden="false" customHeight="false" outlineLevel="0" collapsed="false">
      <c r="A55" s="0" t="s">
        <v>50</v>
      </c>
      <c r="B55" s="0" t="s">
        <v>4</v>
      </c>
      <c r="C55" s="0" t="n">
        <v>0.001328688</v>
      </c>
    </row>
    <row r="56" customFormat="false" ht="12.75" hidden="false" customHeight="false" outlineLevel="0" collapsed="false">
      <c r="A56" s="0" t="s">
        <v>50</v>
      </c>
      <c r="B56" s="0" t="s">
        <v>5</v>
      </c>
      <c r="C56" s="0" t="n">
        <v>69.427742</v>
      </c>
    </row>
    <row r="57" customFormat="false" ht="12.75" hidden="false" customHeight="false" outlineLevel="0" collapsed="false">
      <c r="A57" s="0" t="s">
        <v>50</v>
      </c>
      <c r="B57" s="0" t="s">
        <v>3</v>
      </c>
      <c r="C57" s="0" t="n">
        <v>0.435423962</v>
      </c>
    </row>
    <row r="58" customFormat="false" ht="12.75" hidden="false" customHeight="false" outlineLevel="0" collapsed="false">
      <c r="A58" s="0" t="s">
        <v>50</v>
      </c>
      <c r="B58" s="0" t="s">
        <v>8</v>
      </c>
      <c r="C58" s="0" t="n">
        <v>14.2846968</v>
      </c>
    </row>
    <row r="59" customFormat="false" ht="12.75" hidden="false" customHeight="false" outlineLevel="0" collapsed="false">
      <c r="A59" s="0" t="s">
        <v>50</v>
      </c>
      <c r="B59" s="0" t="s">
        <v>7</v>
      </c>
      <c r="C59" s="0" t="n">
        <v>11.7307578</v>
      </c>
    </row>
    <row r="60" customFormat="false" ht="12.75" hidden="false" customHeight="false" outlineLevel="0" collapsed="false">
      <c r="A60" s="0" t="s">
        <v>61</v>
      </c>
      <c r="B60" s="0" t="s">
        <v>9</v>
      </c>
      <c r="C60" s="0" t="n">
        <v>599.002635</v>
      </c>
    </row>
    <row r="61" customFormat="false" ht="12.75" hidden="false" customHeight="false" outlineLevel="0" collapsed="false">
      <c r="A61" s="0" t="s">
        <v>61</v>
      </c>
      <c r="B61" s="0" t="s">
        <v>6</v>
      </c>
      <c r="C61" s="0" t="n">
        <v>102.361472</v>
      </c>
    </row>
    <row r="62" customFormat="false" ht="12.75" hidden="false" customHeight="false" outlineLevel="0" collapsed="false">
      <c r="A62" s="0" t="s">
        <v>61</v>
      </c>
      <c r="B62" s="0" t="s">
        <v>4</v>
      </c>
      <c r="C62" s="0" t="n">
        <v>0.00400238</v>
      </c>
    </row>
    <row r="63" customFormat="false" ht="12.75" hidden="false" customHeight="false" outlineLevel="0" collapsed="false">
      <c r="A63" s="0" t="s">
        <v>61</v>
      </c>
      <c r="B63" s="0" t="s">
        <v>5</v>
      </c>
      <c r="C63" s="0" t="n">
        <v>17.9807664</v>
      </c>
    </row>
    <row r="64" customFormat="false" ht="12.75" hidden="false" customHeight="false" outlineLevel="0" collapsed="false">
      <c r="A64" s="0" t="s">
        <v>61</v>
      </c>
      <c r="B64" s="0" t="s">
        <v>3</v>
      </c>
      <c r="C64" s="0" t="n">
        <v>0.126337369</v>
      </c>
    </row>
    <row r="65" customFormat="false" ht="12.75" hidden="false" customHeight="false" outlineLevel="0" collapsed="false">
      <c r="A65" s="0" t="s">
        <v>61</v>
      </c>
      <c r="B65" s="0" t="s">
        <v>8</v>
      </c>
      <c r="C65" s="0" t="n">
        <v>4.435031</v>
      </c>
    </row>
    <row r="66" customFormat="false" ht="12.75" hidden="false" customHeight="false" outlineLevel="0" collapsed="false">
      <c r="A66" s="0" t="s">
        <v>61</v>
      </c>
      <c r="B66" s="0" t="s">
        <v>7</v>
      </c>
      <c r="C66" s="0" t="n">
        <v>6.71342319</v>
      </c>
    </row>
    <row r="67" customFormat="false" ht="12.75" hidden="false" customHeight="false" outlineLevel="0" collapsed="false">
      <c r="A67" s="0" t="s">
        <v>64</v>
      </c>
      <c r="B67" s="0" t="s">
        <v>9</v>
      </c>
      <c r="C67" s="0" t="n">
        <v>411.916071</v>
      </c>
    </row>
    <row r="68" customFormat="false" ht="12.75" hidden="false" customHeight="false" outlineLevel="0" collapsed="false">
      <c r="A68" s="0" t="s">
        <v>64</v>
      </c>
      <c r="B68" s="0" t="s">
        <v>6</v>
      </c>
      <c r="C68" s="0" t="n">
        <v>322.5061</v>
      </c>
    </row>
    <row r="69" customFormat="false" ht="12.75" hidden="false" customHeight="false" outlineLevel="0" collapsed="false">
      <c r="A69" s="0" t="s">
        <v>64</v>
      </c>
      <c r="B69" s="0" t="s">
        <v>4</v>
      </c>
      <c r="C69" s="0" t="n">
        <v>0.013728675</v>
      </c>
    </row>
    <row r="70" customFormat="false" ht="12.75" hidden="false" customHeight="false" outlineLevel="0" collapsed="false">
      <c r="A70" s="0" t="s">
        <v>64</v>
      </c>
      <c r="B70" s="0" t="s">
        <v>5</v>
      </c>
      <c r="C70" s="0" t="n">
        <v>44.8084417</v>
      </c>
    </row>
    <row r="71" customFormat="false" ht="12.75" hidden="false" customHeight="false" outlineLevel="0" collapsed="false">
      <c r="A71" s="0" t="s">
        <v>64</v>
      </c>
      <c r="B71" s="0" t="s">
        <v>3</v>
      </c>
      <c r="C71" s="0" t="n">
        <v>0.127491935</v>
      </c>
    </row>
    <row r="72" customFormat="false" ht="12.75" hidden="false" customHeight="false" outlineLevel="0" collapsed="false">
      <c r="A72" s="0" t="s">
        <v>64</v>
      </c>
      <c r="B72" s="0" t="s">
        <v>8</v>
      </c>
      <c r="C72" s="0" t="n">
        <v>6.9049557</v>
      </c>
    </row>
    <row r="73" customFormat="false" ht="12.75" hidden="false" customHeight="false" outlineLevel="0" collapsed="false">
      <c r="A73" s="0" t="s">
        <v>64</v>
      </c>
      <c r="B73" s="0" t="s">
        <v>7</v>
      </c>
      <c r="C73" s="0" t="n">
        <v>9.19404191</v>
      </c>
    </row>
    <row r="74" customFormat="false" ht="12.75" hidden="false" customHeight="false" outlineLevel="0" collapsed="false">
      <c r="A74" s="0" t="s">
        <v>68</v>
      </c>
      <c r="B74" s="0" t="s">
        <v>9</v>
      </c>
      <c r="C74" s="0" t="n">
        <v>1179.07302</v>
      </c>
    </row>
    <row r="75" customFormat="false" ht="12.75" hidden="false" customHeight="false" outlineLevel="0" collapsed="false">
      <c r="A75" s="0" t="s">
        <v>68</v>
      </c>
      <c r="B75" s="0" t="s">
        <v>6</v>
      </c>
      <c r="C75" s="0" t="n">
        <v>310.696172</v>
      </c>
    </row>
    <row r="76" customFormat="false" ht="12.75" hidden="false" customHeight="false" outlineLevel="0" collapsed="false">
      <c r="A76" s="0" t="s">
        <v>68</v>
      </c>
      <c r="B76" s="0" t="s">
        <v>4</v>
      </c>
      <c r="C76" s="0" t="n">
        <v>0.126257455</v>
      </c>
    </row>
    <row r="77" customFormat="false" ht="12.75" hidden="false" customHeight="false" outlineLevel="0" collapsed="false">
      <c r="A77" s="0" t="s">
        <v>68</v>
      </c>
      <c r="B77" s="0" t="s">
        <v>5</v>
      </c>
      <c r="C77" s="0" t="n">
        <v>71.7119613</v>
      </c>
    </row>
    <row r="78" customFormat="false" ht="12.75" hidden="false" customHeight="false" outlineLevel="0" collapsed="false">
      <c r="A78" s="0" t="s">
        <v>68</v>
      </c>
      <c r="B78" s="0" t="s">
        <v>3</v>
      </c>
      <c r="C78" s="0" t="n">
        <v>0.478109025</v>
      </c>
    </row>
    <row r="79" customFormat="false" ht="12.75" hidden="false" customHeight="false" outlineLevel="0" collapsed="false">
      <c r="A79" s="0" t="s">
        <v>68</v>
      </c>
      <c r="B79" s="0" t="s">
        <v>8</v>
      </c>
      <c r="C79" s="0" t="n">
        <v>8.70034433</v>
      </c>
    </row>
    <row r="80" customFormat="false" ht="12.75" hidden="false" customHeight="false" outlineLevel="0" collapsed="false">
      <c r="A80" s="0" t="s">
        <v>68</v>
      </c>
      <c r="B80" s="0" t="s">
        <v>7</v>
      </c>
      <c r="C80" s="0" t="n">
        <v>16.541523</v>
      </c>
    </row>
    <row r="81" customFormat="false" ht="12.75" hidden="false" customHeight="false" outlineLevel="0" collapsed="false">
      <c r="A81" s="0" t="s">
        <v>71</v>
      </c>
      <c r="B81" s="0" t="s">
        <v>9</v>
      </c>
      <c r="C81" s="0" t="n">
        <v>294.231042</v>
      </c>
    </row>
    <row r="82" customFormat="false" ht="12.75" hidden="false" customHeight="false" outlineLevel="0" collapsed="false">
      <c r="A82" s="0" t="s">
        <v>71</v>
      </c>
      <c r="B82" s="0" t="s">
        <v>6</v>
      </c>
      <c r="C82" s="0" t="n">
        <v>181.761616</v>
      </c>
    </row>
    <row r="83" customFormat="false" ht="12.75" hidden="false" customHeight="false" outlineLevel="0" collapsed="false">
      <c r="A83" s="0" t="s">
        <v>71</v>
      </c>
      <c r="B83" s="0" t="s">
        <v>4</v>
      </c>
      <c r="C83" s="0" t="n">
        <v>0.077381556</v>
      </c>
    </row>
    <row r="84" customFormat="false" ht="12.75" hidden="false" customHeight="false" outlineLevel="0" collapsed="false">
      <c r="A84" s="0" t="s">
        <v>71</v>
      </c>
      <c r="B84" s="0" t="s">
        <v>5</v>
      </c>
      <c r="C84" s="0" t="n">
        <v>17.4565786</v>
      </c>
    </row>
    <row r="85" customFormat="false" ht="12.75" hidden="false" customHeight="false" outlineLevel="0" collapsed="false">
      <c r="A85" s="0" t="s">
        <v>71</v>
      </c>
      <c r="B85" s="0" t="s">
        <v>3</v>
      </c>
      <c r="C85" s="0" t="n">
        <v>0.086077679</v>
      </c>
    </row>
    <row r="86" customFormat="false" ht="12.75" hidden="false" customHeight="false" outlineLevel="0" collapsed="false">
      <c r="A86" s="0" t="s">
        <v>71</v>
      </c>
      <c r="B86" s="0" t="s">
        <v>8</v>
      </c>
      <c r="C86" s="0" t="n">
        <v>7.86152999</v>
      </c>
    </row>
    <row r="87" customFormat="false" ht="12.75" hidden="false" customHeight="false" outlineLevel="0" collapsed="false">
      <c r="A87" s="0" t="s">
        <v>71</v>
      </c>
      <c r="B87" s="0" t="s">
        <v>7</v>
      </c>
      <c r="C87" s="0" t="n">
        <v>3.21907416</v>
      </c>
    </row>
    <row r="88" customFormat="false" ht="12.75" hidden="false" customHeight="false" outlineLevel="0" collapsed="false">
      <c r="A88" s="0" t="s">
        <v>74</v>
      </c>
      <c r="B88" s="0" t="s">
        <v>9</v>
      </c>
      <c r="C88" s="0" t="n">
        <v>238.167116</v>
      </c>
    </row>
    <row r="89" customFormat="false" ht="12.75" hidden="false" customHeight="false" outlineLevel="0" collapsed="false">
      <c r="A89" s="0" t="s">
        <v>74</v>
      </c>
      <c r="B89" s="0" t="s">
        <v>6</v>
      </c>
      <c r="C89" s="0" t="n">
        <v>79.5890164</v>
      </c>
    </row>
    <row r="90" customFormat="false" ht="12.75" hidden="false" customHeight="false" outlineLevel="0" collapsed="false">
      <c r="A90" s="0" t="s">
        <v>74</v>
      </c>
      <c r="B90" s="0" t="s">
        <v>4</v>
      </c>
      <c r="C90" s="0" t="n">
        <v>0.005877097</v>
      </c>
    </row>
    <row r="91" customFormat="false" ht="12.75" hidden="false" customHeight="false" outlineLevel="0" collapsed="false">
      <c r="A91" s="0" t="s">
        <v>74</v>
      </c>
      <c r="B91" s="0" t="s">
        <v>5</v>
      </c>
      <c r="C91" s="0" t="n">
        <v>13.7935863</v>
      </c>
    </row>
    <row r="92" customFormat="false" ht="12.75" hidden="false" customHeight="false" outlineLevel="0" collapsed="false">
      <c r="A92" s="0" t="s">
        <v>74</v>
      </c>
      <c r="B92" s="0" t="s">
        <v>3</v>
      </c>
      <c r="C92" s="0" t="n">
        <v>0.037407427</v>
      </c>
    </row>
    <row r="93" customFormat="false" ht="12.75" hidden="false" customHeight="false" outlineLevel="0" collapsed="false">
      <c r="A93" s="0" t="s">
        <v>74</v>
      </c>
      <c r="B93" s="0" t="s">
        <v>8</v>
      </c>
      <c r="C93" s="0" t="n">
        <v>1.64117653</v>
      </c>
    </row>
    <row r="94" customFormat="false" ht="12.75" hidden="false" customHeight="false" outlineLevel="0" collapsed="false">
      <c r="A94" s="0" t="s">
        <v>74</v>
      </c>
      <c r="B94" s="0" t="s">
        <v>7</v>
      </c>
      <c r="C94" s="0" t="n">
        <v>1.33875274</v>
      </c>
    </row>
    <row r="95" customFormat="false" ht="12.75" hidden="false" customHeight="false" outlineLevel="0" collapsed="false">
      <c r="A95" s="0" t="s">
        <v>76</v>
      </c>
      <c r="B95" s="0" t="s">
        <v>9</v>
      </c>
      <c r="C95" s="0" t="n">
        <v>1360.32147</v>
      </c>
    </row>
    <row r="96" customFormat="false" ht="12.75" hidden="false" customHeight="false" outlineLevel="0" collapsed="false">
      <c r="A96" s="0" t="s">
        <v>76</v>
      </c>
      <c r="B96" s="0" t="s">
        <v>6</v>
      </c>
      <c r="C96" s="0" t="n">
        <v>41.3646342</v>
      </c>
    </row>
    <row r="97" customFormat="false" ht="12.75" hidden="false" customHeight="false" outlineLevel="0" collapsed="false">
      <c r="A97" s="0" t="s">
        <v>76</v>
      </c>
      <c r="B97" s="0" t="s">
        <v>5</v>
      </c>
      <c r="C97" s="0" t="n">
        <v>5.22807468</v>
      </c>
    </row>
    <row r="98" customFormat="false" ht="12.75" hidden="false" customHeight="false" outlineLevel="0" collapsed="false">
      <c r="A98" s="0" t="s">
        <v>76</v>
      </c>
      <c r="B98" s="0" t="s">
        <v>3</v>
      </c>
      <c r="C98" s="0" t="n">
        <v>0.101864751</v>
      </c>
    </row>
    <row r="99" customFormat="false" ht="12.75" hidden="false" customHeight="false" outlineLevel="0" collapsed="false">
      <c r="A99" s="0" t="s">
        <v>76</v>
      </c>
      <c r="B99" s="0" t="s">
        <v>8</v>
      </c>
      <c r="C99" s="0" t="n">
        <v>0.275619582</v>
      </c>
    </row>
    <row r="100" customFormat="false" ht="12.75" hidden="false" customHeight="false" outlineLevel="0" collapsed="false">
      <c r="A100" s="0" t="s">
        <v>76</v>
      </c>
      <c r="B100" s="0" t="s">
        <v>7</v>
      </c>
      <c r="C100" s="0" t="n">
        <v>4.03782863</v>
      </c>
    </row>
    <row r="101" customFormat="false" ht="12.75" hidden="false" customHeight="false" outlineLevel="0" collapsed="false">
      <c r="A101" s="0" t="s">
        <v>78</v>
      </c>
      <c r="B101" s="0" t="s">
        <v>9</v>
      </c>
      <c r="C101" s="0" t="n">
        <v>961.091057</v>
      </c>
    </row>
    <row r="102" customFormat="false" ht="12.75" hidden="false" customHeight="false" outlineLevel="0" collapsed="false">
      <c r="A102" s="0" t="s">
        <v>78</v>
      </c>
      <c r="B102" s="0" t="s">
        <v>6</v>
      </c>
      <c r="C102" s="0" t="n">
        <v>88.8162281</v>
      </c>
    </row>
    <row r="103" customFormat="false" ht="12.75" hidden="false" customHeight="false" outlineLevel="0" collapsed="false">
      <c r="A103" s="0" t="s">
        <v>78</v>
      </c>
      <c r="B103" s="0" t="s">
        <v>4</v>
      </c>
      <c r="C103" s="0" t="n">
        <v>0.003343179</v>
      </c>
    </row>
    <row r="104" customFormat="false" ht="12.75" hidden="false" customHeight="false" outlineLevel="0" collapsed="false">
      <c r="A104" s="0" t="s">
        <v>78</v>
      </c>
      <c r="B104" s="0" t="s">
        <v>5</v>
      </c>
      <c r="C104" s="0" t="n">
        <v>16.50219</v>
      </c>
    </row>
    <row r="105" customFormat="false" ht="12.75" hidden="false" customHeight="false" outlineLevel="0" collapsed="false">
      <c r="A105" s="0" t="s">
        <v>78</v>
      </c>
      <c r="B105" s="0" t="s">
        <v>3</v>
      </c>
      <c r="C105" s="0" t="n">
        <v>0.018266766</v>
      </c>
    </row>
    <row r="106" customFormat="false" ht="12.75" hidden="false" customHeight="false" outlineLevel="0" collapsed="false">
      <c r="A106" s="0" t="s">
        <v>78</v>
      </c>
      <c r="B106" s="0" t="s">
        <v>8</v>
      </c>
      <c r="C106" s="0" t="n">
        <v>3.79572863</v>
      </c>
    </row>
    <row r="107" customFormat="false" ht="12.75" hidden="false" customHeight="false" outlineLevel="0" collapsed="false">
      <c r="A107" s="0" t="s">
        <v>78</v>
      </c>
      <c r="B107" s="0" t="s">
        <v>7</v>
      </c>
      <c r="C107" s="0" t="n">
        <v>4.35432189</v>
      </c>
    </row>
    <row r="108" customFormat="false" ht="12.75" hidden="false" customHeight="false" outlineLevel="0" collapsed="false">
      <c r="A108" s="0" t="s">
        <v>83</v>
      </c>
      <c r="B108" s="0" t="s">
        <v>9</v>
      </c>
      <c r="C108" s="0" t="n">
        <v>395.799636</v>
      </c>
    </row>
    <row r="109" customFormat="false" ht="12.75" hidden="false" customHeight="false" outlineLevel="0" collapsed="false">
      <c r="A109" s="0" t="s">
        <v>83</v>
      </c>
      <c r="B109" s="0" t="s">
        <v>6</v>
      </c>
      <c r="C109" s="0" t="n">
        <v>428.342816</v>
      </c>
    </row>
    <row r="110" customFormat="false" ht="12.75" hidden="false" customHeight="false" outlineLevel="0" collapsed="false">
      <c r="A110" s="0" t="s">
        <v>83</v>
      </c>
      <c r="B110" s="0" t="s">
        <v>4</v>
      </c>
      <c r="C110" s="0" t="n">
        <v>0.190226239</v>
      </c>
    </row>
    <row r="111" customFormat="false" ht="12.75" hidden="false" customHeight="false" outlineLevel="0" collapsed="false">
      <c r="A111" s="0" t="s">
        <v>83</v>
      </c>
      <c r="B111" s="0" t="s">
        <v>5</v>
      </c>
      <c r="C111" s="0" t="n">
        <v>27.2986778</v>
      </c>
    </row>
    <row r="112" customFormat="false" ht="12.75" hidden="false" customHeight="false" outlineLevel="0" collapsed="false">
      <c r="A112" s="0" t="s">
        <v>83</v>
      </c>
      <c r="B112" s="0" t="s">
        <v>3</v>
      </c>
      <c r="C112" s="0" t="n">
        <v>1.37711022</v>
      </c>
    </row>
    <row r="113" customFormat="false" ht="12.75" hidden="false" customHeight="false" outlineLevel="0" collapsed="false">
      <c r="A113" s="0" t="s">
        <v>83</v>
      </c>
      <c r="B113" s="0" t="s">
        <v>8</v>
      </c>
      <c r="C113" s="0" t="n">
        <v>57.7067428</v>
      </c>
    </row>
    <row r="114" customFormat="false" ht="12.75" hidden="false" customHeight="false" outlineLevel="0" collapsed="false">
      <c r="A114" s="0" t="s">
        <v>83</v>
      </c>
      <c r="B114" s="0" t="s">
        <v>7</v>
      </c>
      <c r="C114" s="0" t="n">
        <v>24.2368746</v>
      </c>
    </row>
    <row r="115" customFormat="false" ht="12.75" hidden="false" customHeight="false" outlineLevel="0" collapsed="false">
      <c r="A115" s="0" t="s">
        <v>86</v>
      </c>
      <c r="B115" s="0" t="s">
        <v>9</v>
      </c>
      <c r="C115" s="0" t="n">
        <v>1084.79288</v>
      </c>
    </row>
    <row r="116" customFormat="false" ht="12.75" hidden="false" customHeight="false" outlineLevel="0" collapsed="false">
      <c r="A116" s="0" t="s">
        <v>86</v>
      </c>
      <c r="B116" s="0" t="s">
        <v>6</v>
      </c>
      <c r="C116" s="0" t="n">
        <v>263.076908</v>
      </c>
    </row>
    <row r="117" customFormat="false" ht="12.75" hidden="false" customHeight="false" outlineLevel="0" collapsed="false">
      <c r="A117" s="0" t="s">
        <v>86</v>
      </c>
      <c r="B117" s="0" t="s">
        <v>4</v>
      </c>
      <c r="C117" s="0" t="n">
        <v>0.019396644</v>
      </c>
    </row>
    <row r="118" customFormat="false" ht="12.75" hidden="false" customHeight="false" outlineLevel="0" collapsed="false">
      <c r="A118" s="0" t="s">
        <v>86</v>
      </c>
      <c r="B118" s="0" t="s">
        <v>5</v>
      </c>
      <c r="C118" s="0" t="n">
        <v>3.19887433</v>
      </c>
    </row>
    <row r="119" customFormat="false" ht="12.75" hidden="false" customHeight="false" outlineLevel="0" collapsed="false">
      <c r="A119" s="0" t="s">
        <v>86</v>
      </c>
      <c r="B119" s="0" t="s">
        <v>3</v>
      </c>
      <c r="C119" s="0" t="n">
        <v>0.176052036</v>
      </c>
    </row>
    <row r="120" customFormat="false" ht="12.75" hidden="false" customHeight="false" outlineLevel="0" collapsed="false">
      <c r="A120" s="0" t="s">
        <v>86</v>
      </c>
      <c r="B120" s="0" t="s">
        <v>8</v>
      </c>
      <c r="C120" s="0" t="n">
        <v>22.7734299</v>
      </c>
    </row>
    <row r="121" customFormat="false" ht="12.75" hidden="false" customHeight="false" outlineLevel="0" collapsed="false">
      <c r="A121" s="0" t="s">
        <v>86</v>
      </c>
      <c r="B121" s="0" t="s">
        <v>7</v>
      </c>
      <c r="C121" s="0" t="n">
        <v>4.08299887</v>
      </c>
    </row>
    <row r="122" customFormat="false" ht="12.75" hidden="false" customHeight="false" outlineLevel="0" collapsed="false">
      <c r="A122" s="0" t="s">
        <v>90</v>
      </c>
      <c r="B122" s="0" t="s">
        <v>9</v>
      </c>
      <c r="C122" s="0" t="n">
        <v>514.212852</v>
      </c>
    </row>
    <row r="123" customFormat="false" ht="12.75" hidden="false" customHeight="false" outlineLevel="0" collapsed="false">
      <c r="A123" s="0" t="s">
        <v>90</v>
      </c>
      <c r="B123" s="0" t="s">
        <v>6</v>
      </c>
      <c r="C123" s="0" t="n">
        <v>248.370862</v>
      </c>
    </row>
    <row r="124" customFormat="false" ht="12.75" hidden="false" customHeight="false" outlineLevel="0" collapsed="false">
      <c r="A124" s="0" t="s">
        <v>90</v>
      </c>
      <c r="B124" s="0" t="s">
        <v>4</v>
      </c>
      <c r="C124" s="0" t="n">
        <v>0.102745429</v>
      </c>
    </row>
    <row r="125" customFormat="false" ht="12.75" hidden="false" customHeight="false" outlineLevel="0" collapsed="false">
      <c r="A125" s="0" t="s">
        <v>90</v>
      </c>
      <c r="B125" s="0" t="s">
        <v>5</v>
      </c>
      <c r="C125" s="0" t="n">
        <v>37.6697909</v>
      </c>
    </row>
    <row r="126" customFormat="false" ht="12.75" hidden="false" customHeight="false" outlineLevel="0" collapsed="false">
      <c r="A126" s="0" t="s">
        <v>90</v>
      </c>
      <c r="B126" s="0" t="s">
        <v>3</v>
      </c>
      <c r="C126" s="0" t="n">
        <v>0.309637823</v>
      </c>
    </row>
    <row r="127" customFormat="false" ht="12.75" hidden="false" customHeight="false" outlineLevel="0" collapsed="false">
      <c r="A127" s="0" t="s">
        <v>90</v>
      </c>
      <c r="B127" s="0" t="s">
        <v>8</v>
      </c>
      <c r="C127" s="0" t="n">
        <v>7.16959097</v>
      </c>
    </row>
    <row r="128" customFormat="false" ht="12.75" hidden="false" customHeight="false" outlineLevel="0" collapsed="false">
      <c r="A128" s="0" t="s">
        <v>90</v>
      </c>
      <c r="B128" s="0" t="s">
        <v>7</v>
      </c>
      <c r="C128" s="0" t="n">
        <v>6.49834931</v>
      </c>
    </row>
    <row r="129" customFormat="false" ht="12.75" hidden="false" customHeight="false" outlineLevel="0" collapsed="false">
      <c r="A129" s="0" t="s">
        <v>97</v>
      </c>
      <c r="B129" s="0" t="s">
        <v>9</v>
      </c>
      <c r="C129" s="0" t="n">
        <v>255.978588</v>
      </c>
    </row>
    <row r="130" customFormat="false" ht="12.75" hidden="false" customHeight="false" outlineLevel="0" collapsed="false">
      <c r="A130" s="0" t="s">
        <v>97</v>
      </c>
      <c r="B130" s="0" t="s">
        <v>6</v>
      </c>
      <c r="C130" s="0" t="n">
        <v>290.59046</v>
      </c>
    </row>
    <row r="131" customFormat="false" ht="12.75" hidden="false" customHeight="false" outlineLevel="0" collapsed="false">
      <c r="A131" s="0" t="s">
        <v>97</v>
      </c>
      <c r="B131" s="0" t="s">
        <v>4</v>
      </c>
      <c r="C131" s="0" t="n">
        <v>0.120272237</v>
      </c>
    </row>
    <row r="132" customFormat="false" ht="12.75" hidden="false" customHeight="false" outlineLevel="0" collapsed="false">
      <c r="A132" s="0" t="s">
        <v>97</v>
      </c>
      <c r="B132" s="0" t="s">
        <v>5</v>
      </c>
      <c r="C132" s="0" t="n">
        <v>13.3459743</v>
      </c>
    </row>
    <row r="133" customFormat="false" ht="12.75" hidden="false" customHeight="false" outlineLevel="0" collapsed="false">
      <c r="A133" s="0" t="s">
        <v>97</v>
      </c>
      <c r="B133" s="0" t="s">
        <v>3</v>
      </c>
      <c r="C133" s="0" t="n">
        <v>0.239687888</v>
      </c>
    </row>
    <row r="134" customFormat="false" ht="12.75" hidden="false" customHeight="false" outlineLevel="0" collapsed="false">
      <c r="A134" s="0" t="s">
        <v>97</v>
      </c>
      <c r="B134" s="0" t="s">
        <v>8</v>
      </c>
      <c r="C134" s="0" t="n">
        <v>11.7465968</v>
      </c>
    </row>
    <row r="135" customFormat="false" ht="12.75" hidden="false" customHeight="false" outlineLevel="0" collapsed="false">
      <c r="A135" s="0" t="s">
        <v>97</v>
      </c>
      <c r="B135" s="0" t="s">
        <v>7</v>
      </c>
      <c r="C135" s="0" t="n">
        <v>7.00848919</v>
      </c>
    </row>
    <row r="136" customFormat="false" ht="12.75" hidden="false" customHeight="false" outlineLevel="0" collapsed="false">
      <c r="A136" s="0" t="s">
        <v>101</v>
      </c>
      <c r="B136" s="0" t="s">
        <v>9</v>
      </c>
      <c r="C136" s="0" t="n">
        <v>1726.84615</v>
      </c>
    </row>
    <row r="137" customFormat="false" ht="12.75" hidden="false" customHeight="false" outlineLevel="0" collapsed="false">
      <c r="A137" s="0" t="s">
        <v>101</v>
      </c>
      <c r="B137" s="0" t="s">
        <v>6</v>
      </c>
      <c r="C137" s="0" t="n">
        <v>139.658847</v>
      </c>
    </row>
    <row r="138" customFormat="false" ht="12.75" hidden="false" customHeight="false" outlineLevel="0" collapsed="false">
      <c r="A138" s="0" t="s">
        <v>101</v>
      </c>
      <c r="B138" s="0" t="s">
        <v>4</v>
      </c>
      <c r="C138" s="0" t="n">
        <v>0.10151384</v>
      </c>
    </row>
    <row r="139" customFormat="false" ht="12.75" hidden="false" customHeight="false" outlineLevel="0" collapsed="false">
      <c r="A139" s="0" t="s">
        <v>101</v>
      </c>
      <c r="B139" s="0" t="s">
        <v>5</v>
      </c>
      <c r="C139" s="0" t="n">
        <v>21.4911626</v>
      </c>
    </row>
    <row r="140" customFormat="false" ht="12.75" hidden="false" customHeight="false" outlineLevel="0" collapsed="false">
      <c r="A140" s="0" t="s">
        <v>101</v>
      </c>
      <c r="B140" s="0" t="s">
        <v>3</v>
      </c>
      <c r="C140" s="0" t="n">
        <v>0.130215002</v>
      </c>
    </row>
    <row r="141" customFormat="false" ht="12.75" hidden="false" customHeight="false" outlineLevel="0" collapsed="false">
      <c r="A141" s="0" t="s">
        <v>101</v>
      </c>
      <c r="B141" s="0" t="s">
        <v>8</v>
      </c>
      <c r="C141" s="0" t="n">
        <v>7.88169191</v>
      </c>
    </row>
    <row r="142" customFormat="false" ht="12.75" hidden="false" customHeight="false" outlineLevel="0" collapsed="false">
      <c r="A142" s="0" t="s">
        <v>101</v>
      </c>
      <c r="B142" s="0" t="s">
        <v>7</v>
      </c>
      <c r="C142" s="0" t="n">
        <v>4.85653641</v>
      </c>
    </row>
    <row r="143" customFormat="false" ht="12.75" hidden="false" customHeight="false" outlineLevel="0" collapsed="false">
      <c r="A143" s="0" t="s">
        <v>103</v>
      </c>
      <c r="B143" s="0" t="s">
        <v>9</v>
      </c>
      <c r="C143" s="0" t="n">
        <v>679.956058</v>
      </c>
    </row>
    <row r="144" customFormat="false" ht="12.75" hidden="false" customHeight="false" outlineLevel="0" collapsed="false">
      <c r="A144" s="0" t="s">
        <v>103</v>
      </c>
      <c r="B144" s="0" t="s">
        <v>6</v>
      </c>
      <c r="C144" s="0" t="n">
        <v>208.890005</v>
      </c>
    </row>
    <row r="145" customFormat="false" ht="12.75" hidden="false" customHeight="false" outlineLevel="0" collapsed="false">
      <c r="A145" s="0" t="s">
        <v>103</v>
      </c>
      <c r="B145" s="0" t="s">
        <v>4</v>
      </c>
      <c r="C145" s="0" t="n">
        <v>0.072225639</v>
      </c>
    </row>
    <row r="146" customFormat="false" ht="12.75" hidden="false" customHeight="false" outlineLevel="0" collapsed="false">
      <c r="A146" s="0" t="s">
        <v>103</v>
      </c>
      <c r="B146" s="0" t="s">
        <v>5</v>
      </c>
      <c r="C146" s="0" t="n">
        <v>75.0496572</v>
      </c>
    </row>
    <row r="147" customFormat="false" ht="12.75" hidden="false" customHeight="false" outlineLevel="0" collapsed="false">
      <c r="A147" s="0" t="s">
        <v>103</v>
      </c>
      <c r="B147" s="0" t="s">
        <v>3</v>
      </c>
      <c r="C147" s="0" t="n">
        <v>0.288063332</v>
      </c>
    </row>
    <row r="148" customFormat="false" ht="12.75" hidden="false" customHeight="false" outlineLevel="0" collapsed="false">
      <c r="A148" s="0" t="s">
        <v>103</v>
      </c>
      <c r="B148" s="0" t="s">
        <v>8</v>
      </c>
      <c r="C148" s="0" t="n">
        <v>4.54854009</v>
      </c>
    </row>
    <row r="149" customFormat="false" ht="12.75" hidden="false" customHeight="false" outlineLevel="0" collapsed="false">
      <c r="A149" s="0" t="s">
        <v>103</v>
      </c>
      <c r="B149" s="0" t="s">
        <v>7</v>
      </c>
      <c r="C149" s="0" t="n">
        <v>6.54643204</v>
      </c>
    </row>
    <row r="150" customFormat="false" ht="12.75" hidden="false" customHeight="false" outlineLevel="0" collapsed="false">
      <c r="A150" s="0" t="s">
        <v>13</v>
      </c>
      <c r="B150" s="0" t="s">
        <v>9</v>
      </c>
      <c r="C150" s="0" t="n">
        <v>757.177507</v>
      </c>
    </row>
    <row r="151" customFormat="false" ht="12.75" hidden="false" customHeight="false" outlineLevel="0" collapsed="false">
      <c r="A151" s="0" t="s">
        <v>13</v>
      </c>
      <c r="B151" s="0" t="s">
        <v>6</v>
      </c>
      <c r="C151" s="0" t="n">
        <v>201.077271</v>
      </c>
    </row>
    <row r="152" customFormat="false" ht="12.75" hidden="false" customHeight="false" outlineLevel="0" collapsed="false">
      <c r="A152" s="0" t="s">
        <v>13</v>
      </c>
      <c r="B152" s="0" t="s">
        <v>4</v>
      </c>
      <c r="C152" s="0" t="n">
        <v>0.070373522</v>
      </c>
    </row>
    <row r="153" customFormat="false" ht="12.75" hidden="false" customHeight="false" outlineLevel="0" collapsed="false">
      <c r="A153" s="0" t="s">
        <v>13</v>
      </c>
      <c r="B153" s="0" t="s">
        <v>5</v>
      </c>
      <c r="C153" s="0" t="n">
        <v>38.5029059</v>
      </c>
    </row>
    <row r="154" customFormat="false" ht="12.75" hidden="false" customHeight="false" outlineLevel="0" collapsed="false">
      <c r="A154" s="0" t="s">
        <v>13</v>
      </c>
      <c r="B154" s="0" t="s">
        <v>3</v>
      </c>
      <c r="C154" s="0" t="n">
        <v>0.208754306</v>
      </c>
    </row>
    <row r="155" customFormat="false" ht="12.75" hidden="false" customHeight="false" outlineLevel="0" collapsed="false">
      <c r="A155" s="0" t="s">
        <v>13</v>
      </c>
      <c r="B155" s="0" t="s">
        <v>8</v>
      </c>
      <c r="C155" s="0" t="n">
        <v>11.3281478</v>
      </c>
    </row>
    <row r="156" customFormat="false" ht="12.75" hidden="false" customHeight="false" outlineLevel="0" collapsed="false">
      <c r="A156" s="0" t="s">
        <v>13</v>
      </c>
      <c r="B156" s="0" t="s">
        <v>7</v>
      </c>
      <c r="C156" s="0" t="n">
        <v>13.1671401</v>
      </c>
    </row>
    <row r="157" customFormat="false" ht="12.75" hidden="false" customHeight="false" outlineLevel="0" collapsed="false">
      <c r="A157" s="0" t="s">
        <v>15</v>
      </c>
      <c r="B157" s="0" t="s">
        <v>9</v>
      </c>
      <c r="C157" s="0" t="n">
        <v>877.217968</v>
      </c>
    </row>
    <row r="158" customFormat="false" ht="12.75" hidden="false" customHeight="false" outlineLevel="0" collapsed="false">
      <c r="A158" s="0" t="s">
        <v>15</v>
      </c>
      <c r="B158" s="0" t="s">
        <v>6</v>
      </c>
      <c r="C158" s="0" t="n">
        <v>351.767743</v>
      </c>
    </row>
    <row r="159" customFormat="false" ht="12.75" hidden="false" customHeight="false" outlineLevel="0" collapsed="false">
      <c r="A159" s="0" t="s">
        <v>15</v>
      </c>
      <c r="B159" s="0" t="s">
        <v>4</v>
      </c>
      <c r="C159" s="0" t="n">
        <v>0.348668089</v>
      </c>
    </row>
    <row r="160" customFormat="false" ht="12.75" hidden="false" customHeight="false" outlineLevel="0" collapsed="false">
      <c r="A160" s="0" t="s">
        <v>15</v>
      </c>
      <c r="B160" s="0" t="s">
        <v>5</v>
      </c>
      <c r="C160" s="0" t="n">
        <v>118.820619</v>
      </c>
    </row>
    <row r="161" customFormat="false" ht="12.75" hidden="false" customHeight="false" outlineLevel="0" collapsed="false">
      <c r="A161" s="0" t="s">
        <v>15</v>
      </c>
      <c r="B161" s="0" t="s">
        <v>3</v>
      </c>
      <c r="C161" s="0" t="n">
        <v>0.796941468</v>
      </c>
    </row>
    <row r="162" customFormat="false" ht="12.75" hidden="false" customHeight="false" outlineLevel="0" collapsed="false">
      <c r="A162" s="0" t="s">
        <v>15</v>
      </c>
      <c r="B162" s="0" t="s">
        <v>8</v>
      </c>
      <c r="C162" s="0" t="n">
        <v>58.9546135</v>
      </c>
    </row>
    <row r="163" customFormat="false" ht="12.75" hidden="false" customHeight="false" outlineLevel="0" collapsed="false">
      <c r="A163" s="0" t="s">
        <v>15</v>
      </c>
      <c r="B163" s="0" t="s">
        <v>7</v>
      </c>
      <c r="C163" s="0" t="n">
        <v>38.7766083</v>
      </c>
    </row>
    <row r="164" customFormat="false" ht="12.75" hidden="false" customHeight="false" outlineLevel="0" collapsed="false">
      <c r="A164" s="0" t="s">
        <v>18</v>
      </c>
      <c r="B164" s="0" t="s">
        <v>9</v>
      </c>
      <c r="C164" s="0" t="n">
        <v>493.331847</v>
      </c>
    </row>
    <row r="165" customFormat="false" ht="12.75" hidden="false" customHeight="false" outlineLevel="0" collapsed="false">
      <c r="A165" s="0" t="s">
        <v>18</v>
      </c>
      <c r="B165" s="0" t="s">
        <v>6</v>
      </c>
      <c r="C165" s="0" t="n">
        <v>131.386965</v>
      </c>
    </row>
    <row r="166" customFormat="false" ht="12.75" hidden="false" customHeight="false" outlineLevel="0" collapsed="false">
      <c r="A166" s="0" t="s">
        <v>18</v>
      </c>
      <c r="B166" s="0" t="s">
        <v>4</v>
      </c>
      <c r="C166" s="0" t="n">
        <v>0.035083732</v>
      </c>
    </row>
    <row r="167" customFormat="false" ht="12.75" hidden="false" customHeight="false" outlineLevel="0" collapsed="false">
      <c r="A167" s="0" t="s">
        <v>18</v>
      </c>
      <c r="B167" s="0" t="s">
        <v>5</v>
      </c>
      <c r="C167" s="0" t="n">
        <v>57.4908708</v>
      </c>
    </row>
    <row r="168" customFormat="false" ht="12.75" hidden="false" customHeight="false" outlineLevel="0" collapsed="false">
      <c r="A168" s="0" t="s">
        <v>18</v>
      </c>
      <c r="B168" s="0" t="s">
        <v>3</v>
      </c>
      <c r="C168" s="0" t="n">
        <v>0.212949162</v>
      </c>
    </row>
    <row r="169" customFormat="false" ht="12.75" hidden="false" customHeight="false" outlineLevel="0" collapsed="false">
      <c r="A169" s="0" t="s">
        <v>18</v>
      </c>
      <c r="B169" s="0" t="s">
        <v>8</v>
      </c>
      <c r="C169" s="0" t="n">
        <v>0.729952185</v>
      </c>
    </row>
    <row r="170" customFormat="false" ht="12.75" hidden="false" customHeight="false" outlineLevel="0" collapsed="false">
      <c r="A170" s="0" t="s">
        <v>18</v>
      </c>
      <c r="B170" s="0" t="s">
        <v>7</v>
      </c>
      <c r="C170" s="0" t="n">
        <v>4.83033836</v>
      </c>
    </row>
    <row r="171" customFormat="false" ht="12.75" hidden="false" customHeight="false" outlineLevel="0" collapsed="false">
      <c r="A171" s="0" t="s">
        <v>20</v>
      </c>
      <c r="B171" s="0" t="s">
        <v>9</v>
      </c>
      <c r="C171" s="0" t="n">
        <v>282.437903</v>
      </c>
    </row>
    <row r="172" customFormat="false" ht="12.75" hidden="false" customHeight="false" outlineLevel="0" collapsed="false">
      <c r="A172" s="0" t="s">
        <v>20</v>
      </c>
      <c r="B172" s="0" t="s">
        <v>6</v>
      </c>
      <c r="C172" s="0" t="n">
        <v>491.520772</v>
      </c>
    </row>
    <row r="173" customFormat="false" ht="12.75" hidden="false" customHeight="false" outlineLevel="0" collapsed="false">
      <c r="A173" s="0" t="s">
        <v>20</v>
      </c>
      <c r="B173" s="0" t="s">
        <v>4</v>
      </c>
      <c r="C173" s="0" t="n">
        <v>0.501744275</v>
      </c>
    </row>
    <row r="174" customFormat="false" ht="12.75" hidden="false" customHeight="false" outlineLevel="0" collapsed="false">
      <c r="A174" s="0" t="s">
        <v>20</v>
      </c>
      <c r="B174" s="0" t="s">
        <v>5</v>
      </c>
      <c r="C174" s="0" t="n">
        <v>11.4298049</v>
      </c>
    </row>
    <row r="175" customFormat="false" ht="12.75" hidden="false" customHeight="false" outlineLevel="0" collapsed="false">
      <c r="A175" s="0" t="s">
        <v>20</v>
      </c>
      <c r="B175" s="0" t="s">
        <v>3</v>
      </c>
      <c r="C175" s="0" t="n">
        <v>2.34590024</v>
      </c>
    </row>
    <row r="176" customFormat="false" ht="12.75" hidden="false" customHeight="false" outlineLevel="0" collapsed="false">
      <c r="A176" s="0" t="s">
        <v>20</v>
      </c>
      <c r="B176" s="0" t="s">
        <v>8</v>
      </c>
      <c r="C176" s="0" t="n">
        <v>61.8434016</v>
      </c>
    </row>
    <row r="177" customFormat="false" ht="12.75" hidden="false" customHeight="false" outlineLevel="0" collapsed="false">
      <c r="A177" s="0" t="s">
        <v>20</v>
      </c>
      <c r="B177" s="0" t="s">
        <v>7</v>
      </c>
      <c r="C177" s="0" t="n">
        <v>33.168601</v>
      </c>
    </row>
    <row r="178" customFormat="false" ht="12.75" hidden="false" customHeight="false" outlineLevel="0" collapsed="false">
      <c r="A178" s="0" t="s">
        <v>26</v>
      </c>
      <c r="B178" s="0" t="s">
        <v>9</v>
      </c>
      <c r="C178" s="0" t="n">
        <v>751.740341</v>
      </c>
    </row>
    <row r="179" customFormat="false" ht="12.75" hidden="false" customHeight="false" outlineLevel="0" collapsed="false">
      <c r="A179" s="0" t="s">
        <v>26</v>
      </c>
      <c r="B179" s="0" t="s">
        <v>6</v>
      </c>
      <c r="C179" s="0" t="n">
        <v>243.014547</v>
      </c>
    </row>
    <row r="180" customFormat="false" ht="12.75" hidden="false" customHeight="false" outlineLevel="0" collapsed="false">
      <c r="A180" s="0" t="s">
        <v>26</v>
      </c>
      <c r="B180" s="0" t="s">
        <v>4</v>
      </c>
      <c r="C180" s="0" t="n">
        <v>0.295858375</v>
      </c>
    </row>
    <row r="181" customFormat="false" ht="12.75" hidden="false" customHeight="false" outlineLevel="0" collapsed="false">
      <c r="A181" s="0" t="s">
        <v>26</v>
      </c>
      <c r="B181" s="0" t="s">
        <v>5</v>
      </c>
      <c r="C181" s="0" t="n">
        <v>54.1844555</v>
      </c>
    </row>
    <row r="182" customFormat="false" ht="12.75" hidden="false" customHeight="false" outlineLevel="0" collapsed="false">
      <c r="A182" s="0" t="s">
        <v>26</v>
      </c>
      <c r="B182" s="0" t="s">
        <v>3</v>
      </c>
      <c r="C182" s="0" t="n">
        <v>1.66287874</v>
      </c>
    </row>
    <row r="183" customFormat="false" ht="12.75" hidden="false" customHeight="false" outlineLevel="0" collapsed="false">
      <c r="A183" s="0" t="s">
        <v>26</v>
      </c>
      <c r="B183" s="0" t="s">
        <v>8</v>
      </c>
      <c r="C183" s="0" t="n">
        <v>30.1755481</v>
      </c>
    </row>
    <row r="184" customFormat="false" ht="12.75" hidden="false" customHeight="false" outlineLevel="0" collapsed="false">
      <c r="A184" s="0" t="s">
        <v>26</v>
      </c>
      <c r="B184" s="0" t="s">
        <v>7</v>
      </c>
      <c r="C184" s="0" t="n">
        <v>29.6346766</v>
      </c>
    </row>
    <row r="185" customFormat="false" ht="12.75" hidden="false" customHeight="false" outlineLevel="0" collapsed="false">
      <c r="A185" s="0" t="s">
        <v>31</v>
      </c>
      <c r="B185" s="0" t="s">
        <v>9</v>
      </c>
      <c r="C185" s="0" t="n">
        <v>528.845614</v>
      </c>
    </row>
    <row r="186" customFormat="false" ht="12.75" hidden="false" customHeight="false" outlineLevel="0" collapsed="false">
      <c r="A186" s="0" t="s">
        <v>31</v>
      </c>
      <c r="B186" s="0" t="s">
        <v>6</v>
      </c>
      <c r="C186" s="0" t="n">
        <v>210.535896</v>
      </c>
    </row>
    <row r="187" customFormat="false" ht="12.75" hidden="false" customHeight="false" outlineLevel="0" collapsed="false">
      <c r="A187" s="0" t="s">
        <v>31</v>
      </c>
      <c r="B187" s="0" t="s">
        <v>4</v>
      </c>
      <c r="C187" s="0" t="n">
        <v>0.022476796</v>
      </c>
    </row>
    <row r="188" customFormat="false" ht="12.75" hidden="false" customHeight="false" outlineLevel="0" collapsed="false">
      <c r="A188" s="0" t="s">
        <v>31</v>
      </c>
      <c r="B188" s="0" t="s">
        <v>5</v>
      </c>
      <c r="C188" s="0" t="n">
        <v>38.4762501</v>
      </c>
    </row>
    <row r="189" customFormat="false" ht="12.75" hidden="false" customHeight="false" outlineLevel="0" collapsed="false">
      <c r="A189" s="0" t="s">
        <v>31</v>
      </c>
      <c r="B189" s="0" t="s">
        <v>3</v>
      </c>
      <c r="C189" s="0" t="n">
        <v>0.131066513</v>
      </c>
    </row>
    <row r="190" customFormat="false" ht="12.75" hidden="false" customHeight="false" outlineLevel="0" collapsed="false">
      <c r="A190" s="0" t="s">
        <v>31</v>
      </c>
      <c r="B190" s="0" t="s">
        <v>8</v>
      </c>
      <c r="C190" s="0" t="n">
        <v>3.60199368</v>
      </c>
    </row>
    <row r="191" customFormat="false" ht="12.75" hidden="false" customHeight="false" outlineLevel="0" collapsed="false">
      <c r="A191" s="0" t="s">
        <v>31</v>
      </c>
      <c r="B191" s="0" t="s">
        <v>7</v>
      </c>
      <c r="C191" s="0" t="n">
        <v>7.22138224</v>
      </c>
    </row>
    <row r="192" customFormat="false" ht="12.75" hidden="false" customHeight="false" outlineLevel="0" collapsed="false">
      <c r="A192" s="0" t="s">
        <v>37</v>
      </c>
      <c r="B192" s="0" t="s">
        <v>9</v>
      </c>
      <c r="C192" s="0" t="n">
        <v>1536.20154</v>
      </c>
    </row>
    <row r="193" customFormat="false" ht="12.75" hidden="false" customHeight="false" outlineLevel="0" collapsed="false">
      <c r="A193" s="0" t="s">
        <v>37</v>
      </c>
      <c r="B193" s="0" t="s">
        <v>6</v>
      </c>
      <c r="C193" s="0" t="n">
        <v>22.430888</v>
      </c>
    </row>
    <row r="194" customFormat="false" ht="12.75" hidden="false" customHeight="false" outlineLevel="0" collapsed="false">
      <c r="A194" s="0" t="s">
        <v>37</v>
      </c>
      <c r="B194" s="0" t="s">
        <v>5</v>
      </c>
      <c r="C194" s="0" t="n">
        <v>1.77918433</v>
      </c>
    </row>
    <row r="195" customFormat="false" ht="12.75" hidden="false" customHeight="false" outlineLevel="0" collapsed="false">
      <c r="A195" s="0" t="s">
        <v>37</v>
      </c>
      <c r="B195" s="0" t="s">
        <v>8</v>
      </c>
      <c r="C195" s="0" t="n">
        <v>0.504806399</v>
      </c>
    </row>
    <row r="196" customFormat="false" ht="12.75" hidden="false" customHeight="false" outlineLevel="0" collapsed="false">
      <c r="A196" s="0" t="s">
        <v>37</v>
      </c>
      <c r="B196" s="0" t="s">
        <v>7</v>
      </c>
      <c r="C196" s="0" t="n">
        <v>0.011108919</v>
      </c>
    </row>
    <row r="197" customFormat="false" ht="12.75" hidden="false" customHeight="false" outlineLevel="0" collapsed="false">
      <c r="A197" s="0" t="s">
        <v>40</v>
      </c>
      <c r="B197" s="0" t="s">
        <v>9</v>
      </c>
      <c r="C197" s="0" t="n">
        <v>1001.09365</v>
      </c>
    </row>
    <row r="198" customFormat="false" ht="12.75" hidden="false" customHeight="false" outlineLevel="0" collapsed="false">
      <c r="A198" s="0" t="s">
        <v>40</v>
      </c>
      <c r="B198" s="0" t="s">
        <v>6</v>
      </c>
      <c r="C198" s="0" t="n">
        <v>432.161053</v>
      </c>
    </row>
    <row r="199" customFormat="false" ht="12.75" hidden="false" customHeight="false" outlineLevel="0" collapsed="false">
      <c r="A199" s="0" t="s">
        <v>40</v>
      </c>
      <c r="B199" s="0" t="s">
        <v>4</v>
      </c>
      <c r="C199" s="0" t="n">
        <v>0.10621895</v>
      </c>
    </row>
    <row r="200" customFormat="false" ht="12.75" hidden="false" customHeight="false" outlineLevel="0" collapsed="false">
      <c r="A200" s="0" t="s">
        <v>40</v>
      </c>
      <c r="B200" s="0" t="s">
        <v>5</v>
      </c>
      <c r="C200" s="0" t="n">
        <v>138.685575</v>
      </c>
    </row>
    <row r="201" customFormat="false" ht="12.75" hidden="false" customHeight="false" outlineLevel="0" collapsed="false">
      <c r="A201" s="0" t="s">
        <v>40</v>
      </c>
      <c r="B201" s="0" t="s">
        <v>3</v>
      </c>
      <c r="C201" s="0" t="n">
        <v>0.801924918</v>
      </c>
    </row>
    <row r="202" customFormat="false" ht="12.75" hidden="false" customHeight="false" outlineLevel="0" collapsed="false">
      <c r="A202" s="0" t="s">
        <v>40</v>
      </c>
      <c r="B202" s="0" t="s">
        <v>8</v>
      </c>
      <c r="C202" s="0" t="n">
        <v>12.0943346</v>
      </c>
    </row>
    <row r="203" customFormat="false" ht="12.75" hidden="false" customHeight="false" outlineLevel="0" collapsed="false">
      <c r="A203" s="0" t="s">
        <v>40</v>
      </c>
      <c r="B203" s="0" t="s">
        <v>7</v>
      </c>
      <c r="C203" s="0" t="n">
        <v>25.0718832</v>
      </c>
    </row>
    <row r="204" customFormat="false" ht="12.75" hidden="false" customHeight="false" outlineLevel="0" collapsed="false">
      <c r="A204" s="0" t="s">
        <v>41</v>
      </c>
      <c r="B204" s="0" t="s">
        <v>9</v>
      </c>
      <c r="C204" s="0" t="n">
        <v>716.105222</v>
      </c>
    </row>
    <row r="205" customFormat="false" ht="12.75" hidden="false" customHeight="false" outlineLevel="0" collapsed="false">
      <c r="A205" s="0" t="s">
        <v>41</v>
      </c>
      <c r="B205" s="0" t="s">
        <v>6</v>
      </c>
      <c r="C205" s="0" t="n">
        <v>178.775</v>
      </c>
    </row>
    <row r="206" customFormat="false" ht="12.75" hidden="false" customHeight="false" outlineLevel="0" collapsed="false">
      <c r="A206" s="0" t="s">
        <v>41</v>
      </c>
      <c r="B206" s="0" t="s">
        <v>4</v>
      </c>
      <c r="C206" s="0" t="n">
        <v>0.010880963</v>
      </c>
    </row>
    <row r="207" customFormat="false" ht="12.75" hidden="false" customHeight="false" outlineLevel="0" collapsed="false">
      <c r="A207" s="0" t="s">
        <v>41</v>
      </c>
      <c r="B207" s="0" t="s">
        <v>5</v>
      </c>
      <c r="C207" s="0" t="n">
        <v>21.587415</v>
      </c>
    </row>
    <row r="208" customFormat="false" ht="12.75" hidden="false" customHeight="false" outlineLevel="0" collapsed="false">
      <c r="A208" s="0" t="s">
        <v>41</v>
      </c>
      <c r="B208" s="0" t="s">
        <v>3</v>
      </c>
      <c r="C208" s="0" t="n">
        <v>0.016335642</v>
      </c>
    </row>
    <row r="209" customFormat="false" ht="12.75" hidden="false" customHeight="false" outlineLevel="0" collapsed="false">
      <c r="A209" s="0" t="s">
        <v>41</v>
      </c>
      <c r="B209" s="0" t="s">
        <v>8</v>
      </c>
      <c r="C209" s="0" t="n">
        <v>15.3263749</v>
      </c>
    </row>
    <row r="210" customFormat="false" ht="12.75" hidden="false" customHeight="false" outlineLevel="0" collapsed="false">
      <c r="A210" s="0" t="s">
        <v>41</v>
      </c>
      <c r="B210" s="0" t="s">
        <v>7</v>
      </c>
      <c r="C210" s="0" t="n">
        <v>2.02618517</v>
      </c>
    </row>
    <row r="211" customFormat="false" ht="12.75" hidden="false" customHeight="false" outlineLevel="0" collapsed="false">
      <c r="A211" s="0" t="s">
        <v>46</v>
      </c>
      <c r="B211" s="0" t="s">
        <v>9</v>
      </c>
      <c r="C211" s="0" t="n">
        <v>1218.44335</v>
      </c>
    </row>
    <row r="212" customFormat="false" ht="12.75" hidden="false" customHeight="false" outlineLevel="0" collapsed="false">
      <c r="A212" s="0" t="s">
        <v>46</v>
      </c>
      <c r="B212" s="0" t="s">
        <v>6</v>
      </c>
      <c r="C212" s="0" t="n">
        <v>183.268736</v>
      </c>
    </row>
    <row r="213" customFormat="false" ht="12.75" hidden="false" customHeight="false" outlineLevel="0" collapsed="false">
      <c r="A213" s="0" t="s">
        <v>46</v>
      </c>
      <c r="B213" s="0" t="s">
        <v>4</v>
      </c>
      <c r="C213" s="0" t="n">
        <v>0.060781611</v>
      </c>
    </row>
    <row r="214" customFormat="false" ht="12.75" hidden="false" customHeight="false" outlineLevel="0" collapsed="false">
      <c r="A214" s="0" t="s">
        <v>46</v>
      </c>
      <c r="B214" s="0" t="s">
        <v>5</v>
      </c>
      <c r="C214" s="0" t="n">
        <v>65.8668553</v>
      </c>
    </row>
    <row r="215" customFormat="false" ht="12.75" hidden="false" customHeight="false" outlineLevel="0" collapsed="false">
      <c r="A215" s="0" t="s">
        <v>46</v>
      </c>
      <c r="B215" s="0" t="s">
        <v>3</v>
      </c>
      <c r="C215" s="0" t="n">
        <v>0.036386034</v>
      </c>
    </row>
    <row r="216" customFormat="false" ht="12.75" hidden="false" customHeight="false" outlineLevel="0" collapsed="false">
      <c r="A216" s="0" t="s">
        <v>46</v>
      </c>
      <c r="B216" s="0" t="s">
        <v>8</v>
      </c>
      <c r="C216" s="0" t="n">
        <v>19.1710583</v>
      </c>
    </row>
    <row r="217" customFormat="false" ht="12.75" hidden="false" customHeight="false" outlineLevel="0" collapsed="false">
      <c r="A217" s="0" t="s">
        <v>46</v>
      </c>
      <c r="B217" s="0" t="s">
        <v>7</v>
      </c>
      <c r="C217" s="0" t="n">
        <v>9.82707491</v>
      </c>
    </row>
    <row r="218" customFormat="false" ht="12.75" hidden="false" customHeight="false" outlineLevel="0" collapsed="false">
      <c r="A218" s="0" t="s">
        <v>63</v>
      </c>
      <c r="B218" s="0" t="s">
        <v>9</v>
      </c>
      <c r="C218" s="0" t="n">
        <v>275.056855</v>
      </c>
    </row>
    <row r="219" customFormat="false" ht="12.75" hidden="false" customHeight="false" outlineLevel="0" collapsed="false">
      <c r="A219" s="0" t="s">
        <v>63</v>
      </c>
      <c r="B219" s="0" t="s">
        <v>6</v>
      </c>
      <c r="C219" s="0" t="n">
        <v>206.782434</v>
      </c>
    </row>
    <row r="220" customFormat="false" ht="12.75" hidden="false" customHeight="false" outlineLevel="0" collapsed="false">
      <c r="A220" s="0" t="s">
        <v>63</v>
      </c>
      <c r="B220" s="0" t="s">
        <v>4</v>
      </c>
      <c r="C220" s="0" t="n">
        <v>0.1569874</v>
      </c>
    </row>
    <row r="221" customFormat="false" ht="12.75" hidden="false" customHeight="false" outlineLevel="0" collapsed="false">
      <c r="A221" s="0" t="s">
        <v>63</v>
      </c>
      <c r="B221" s="0" t="s">
        <v>5</v>
      </c>
      <c r="C221" s="0" t="n">
        <v>60.4228137</v>
      </c>
    </row>
    <row r="222" customFormat="false" ht="12.75" hidden="false" customHeight="false" outlineLevel="0" collapsed="false">
      <c r="A222" s="0" t="s">
        <v>63</v>
      </c>
      <c r="B222" s="0" t="s">
        <v>3</v>
      </c>
      <c r="C222" s="0" t="n">
        <v>0.96635488</v>
      </c>
    </row>
    <row r="223" customFormat="false" ht="12.75" hidden="false" customHeight="false" outlineLevel="0" collapsed="false">
      <c r="A223" s="0" t="s">
        <v>63</v>
      </c>
      <c r="B223" s="0" t="s">
        <v>8</v>
      </c>
      <c r="C223" s="0" t="n">
        <v>36.4795462</v>
      </c>
    </row>
    <row r="224" customFormat="false" ht="12.75" hidden="false" customHeight="false" outlineLevel="0" collapsed="false">
      <c r="A224" s="0" t="s">
        <v>63</v>
      </c>
      <c r="B224" s="0" t="s">
        <v>7</v>
      </c>
      <c r="C224" s="0" t="n">
        <v>12.9402814</v>
      </c>
    </row>
    <row r="225" customFormat="false" ht="12.75" hidden="false" customHeight="false" outlineLevel="0" collapsed="false">
      <c r="A225" s="0" t="s">
        <v>66</v>
      </c>
      <c r="B225" s="0" t="s">
        <v>9</v>
      </c>
      <c r="C225" s="0" t="n">
        <v>930.502758</v>
      </c>
    </row>
    <row r="226" customFormat="false" ht="12.75" hidden="false" customHeight="false" outlineLevel="0" collapsed="false">
      <c r="A226" s="0" t="s">
        <v>66</v>
      </c>
      <c r="B226" s="0" t="s">
        <v>6</v>
      </c>
      <c r="C226" s="0" t="n">
        <v>277.184668</v>
      </c>
    </row>
    <row r="227" customFormat="false" ht="12.75" hidden="false" customHeight="false" outlineLevel="0" collapsed="false">
      <c r="A227" s="0" t="s">
        <v>66</v>
      </c>
      <c r="B227" s="0" t="s">
        <v>4</v>
      </c>
      <c r="C227" s="0" t="n">
        <v>0.043344783</v>
      </c>
    </row>
    <row r="228" customFormat="false" ht="12.75" hidden="false" customHeight="false" outlineLevel="0" collapsed="false">
      <c r="A228" s="0" t="s">
        <v>66</v>
      </c>
      <c r="B228" s="0" t="s">
        <v>5</v>
      </c>
      <c r="C228" s="0" t="n">
        <v>47.5191422</v>
      </c>
    </row>
    <row r="229" customFormat="false" ht="12.75" hidden="false" customHeight="false" outlineLevel="0" collapsed="false">
      <c r="A229" s="0" t="s">
        <v>66</v>
      </c>
      <c r="B229" s="0" t="s">
        <v>3</v>
      </c>
      <c r="C229" s="0" t="n">
        <v>0.514651944</v>
      </c>
    </row>
    <row r="230" customFormat="false" ht="12.75" hidden="false" customHeight="false" outlineLevel="0" collapsed="false">
      <c r="A230" s="0" t="s">
        <v>66</v>
      </c>
      <c r="B230" s="0" t="s">
        <v>8</v>
      </c>
      <c r="C230" s="0" t="n">
        <v>19.1407315</v>
      </c>
    </row>
    <row r="231" customFormat="false" ht="12.75" hidden="false" customHeight="false" outlineLevel="0" collapsed="false">
      <c r="A231" s="0" t="s">
        <v>66</v>
      </c>
      <c r="B231" s="0" t="s">
        <v>7</v>
      </c>
      <c r="C231" s="0" t="n">
        <v>15.8492817</v>
      </c>
    </row>
    <row r="232" customFormat="false" ht="12.75" hidden="false" customHeight="false" outlineLevel="0" collapsed="false">
      <c r="A232" s="0" t="s">
        <v>69</v>
      </c>
      <c r="B232" s="0" t="s">
        <v>9</v>
      </c>
      <c r="C232" s="0" t="n">
        <v>503.318674</v>
      </c>
    </row>
    <row r="233" customFormat="false" ht="12.75" hidden="false" customHeight="false" outlineLevel="0" collapsed="false">
      <c r="A233" s="0" t="s">
        <v>69</v>
      </c>
      <c r="B233" s="0" t="s">
        <v>6</v>
      </c>
      <c r="C233" s="0" t="n">
        <v>454.154936</v>
      </c>
    </row>
    <row r="234" customFormat="false" ht="12.75" hidden="false" customHeight="false" outlineLevel="0" collapsed="false">
      <c r="A234" s="0" t="s">
        <v>69</v>
      </c>
      <c r="B234" s="0" t="s">
        <v>4</v>
      </c>
      <c r="C234" s="0" t="n">
        <v>0.079633363</v>
      </c>
    </row>
    <row r="235" customFormat="false" ht="12.75" hidden="false" customHeight="false" outlineLevel="0" collapsed="false">
      <c r="A235" s="0" t="s">
        <v>69</v>
      </c>
      <c r="B235" s="0" t="s">
        <v>5</v>
      </c>
      <c r="C235" s="0" t="n">
        <v>103.246509</v>
      </c>
    </row>
    <row r="236" customFormat="false" ht="12.75" hidden="false" customHeight="false" outlineLevel="0" collapsed="false">
      <c r="A236" s="0" t="s">
        <v>69</v>
      </c>
      <c r="B236" s="0" t="s">
        <v>3</v>
      </c>
      <c r="C236" s="0" t="n">
        <v>0.522830055</v>
      </c>
    </row>
    <row r="237" customFormat="false" ht="12.75" hidden="false" customHeight="false" outlineLevel="0" collapsed="false">
      <c r="A237" s="0" t="s">
        <v>69</v>
      </c>
      <c r="B237" s="0" t="s">
        <v>8</v>
      </c>
      <c r="C237" s="0" t="n">
        <v>34.0082307</v>
      </c>
    </row>
    <row r="238" customFormat="false" ht="12.75" hidden="false" customHeight="false" outlineLevel="0" collapsed="false">
      <c r="A238" s="0" t="s">
        <v>69</v>
      </c>
      <c r="B238" s="0" t="s">
        <v>7</v>
      </c>
      <c r="C238" s="0" t="n">
        <v>19.0949377</v>
      </c>
    </row>
    <row r="239" customFormat="false" ht="12.75" hidden="false" customHeight="false" outlineLevel="0" collapsed="false">
      <c r="A239" s="0" t="s">
        <v>72</v>
      </c>
      <c r="B239" s="0" t="s">
        <v>9</v>
      </c>
      <c r="C239" s="0" t="n">
        <v>1085.61477</v>
      </c>
    </row>
    <row r="240" customFormat="false" ht="12.75" hidden="false" customHeight="false" outlineLevel="0" collapsed="false">
      <c r="A240" s="0" t="s">
        <v>72</v>
      </c>
      <c r="B240" s="0" t="s">
        <v>6</v>
      </c>
      <c r="C240" s="0" t="n">
        <v>414.64976</v>
      </c>
    </row>
    <row r="241" customFormat="false" ht="12.75" hidden="false" customHeight="false" outlineLevel="0" collapsed="false">
      <c r="A241" s="0" t="s">
        <v>72</v>
      </c>
      <c r="B241" s="0" t="s">
        <v>4</v>
      </c>
      <c r="C241" s="0" t="n">
        <v>0.110878782</v>
      </c>
    </row>
    <row r="242" customFormat="false" ht="12.75" hidden="false" customHeight="false" outlineLevel="0" collapsed="false">
      <c r="A242" s="0" t="s">
        <v>72</v>
      </c>
      <c r="B242" s="0" t="s">
        <v>5</v>
      </c>
      <c r="C242" s="0" t="n">
        <v>119.549006</v>
      </c>
    </row>
    <row r="243" customFormat="false" ht="12.75" hidden="false" customHeight="false" outlineLevel="0" collapsed="false">
      <c r="A243" s="0" t="s">
        <v>72</v>
      </c>
      <c r="B243" s="0" t="s">
        <v>3</v>
      </c>
      <c r="C243" s="0" t="n">
        <v>0.061131639</v>
      </c>
    </row>
    <row r="244" customFormat="false" ht="12.75" hidden="false" customHeight="false" outlineLevel="0" collapsed="false">
      <c r="A244" s="0" t="s">
        <v>72</v>
      </c>
      <c r="B244" s="0" t="s">
        <v>8</v>
      </c>
      <c r="C244" s="0" t="n">
        <v>13.5700306</v>
      </c>
    </row>
    <row r="245" customFormat="false" ht="12.75" hidden="false" customHeight="false" outlineLevel="0" collapsed="false">
      <c r="A245" s="0" t="s">
        <v>72</v>
      </c>
      <c r="B245" s="0" t="s">
        <v>7</v>
      </c>
      <c r="C245" s="0" t="n">
        <v>10.8613597</v>
      </c>
    </row>
    <row r="246" customFormat="false" ht="12.75" hidden="false" customHeight="false" outlineLevel="0" collapsed="false">
      <c r="A246" s="0" t="s">
        <v>75</v>
      </c>
      <c r="B246" s="0" t="s">
        <v>9</v>
      </c>
      <c r="C246" s="0" t="n">
        <v>1081.38555</v>
      </c>
    </row>
    <row r="247" customFormat="false" ht="12.75" hidden="false" customHeight="false" outlineLevel="0" collapsed="false">
      <c r="A247" s="0" t="s">
        <v>75</v>
      </c>
      <c r="B247" s="0" t="s">
        <v>6</v>
      </c>
      <c r="C247" s="0" t="n">
        <v>244.467042</v>
      </c>
    </row>
    <row r="248" customFormat="false" ht="12.75" hidden="false" customHeight="false" outlineLevel="0" collapsed="false">
      <c r="A248" s="0" t="s">
        <v>75</v>
      </c>
      <c r="B248" s="0" t="s">
        <v>4</v>
      </c>
      <c r="C248" s="0" t="n">
        <v>0.035902981</v>
      </c>
    </row>
    <row r="249" customFormat="false" ht="12.75" hidden="false" customHeight="false" outlineLevel="0" collapsed="false">
      <c r="A249" s="0" t="s">
        <v>75</v>
      </c>
      <c r="B249" s="0" t="s">
        <v>5</v>
      </c>
      <c r="C249" s="0" t="n">
        <v>6.51818132</v>
      </c>
    </row>
    <row r="250" customFormat="false" ht="12.75" hidden="false" customHeight="false" outlineLevel="0" collapsed="false">
      <c r="A250" s="0" t="s">
        <v>75</v>
      </c>
      <c r="B250" s="0" t="s">
        <v>3</v>
      </c>
      <c r="C250" s="0" t="n">
        <v>0.11379373</v>
      </c>
    </row>
    <row r="251" customFormat="false" ht="12.75" hidden="false" customHeight="false" outlineLevel="0" collapsed="false">
      <c r="A251" s="0" t="s">
        <v>75</v>
      </c>
      <c r="B251" s="0" t="s">
        <v>8</v>
      </c>
      <c r="C251" s="0" t="n">
        <v>14.4367197</v>
      </c>
    </row>
    <row r="252" customFormat="false" ht="12.75" hidden="false" customHeight="false" outlineLevel="0" collapsed="false">
      <c r="A252" s="0" t="s">
        <v>75</v>
      </c>
      <c r="B252" s="0" t="s">
        <v>7</v>
      </c>
      <c r="C252" s="0" t="n">
        <v>5.13031426</v>
      </c>
    </row>
    <row r="253" customFormat="false" ht="12.75" hidden="false" customHeight="false" outlineLevel="0" collapsed="false">
      <c r="A253" s="0" t="s">
        <v>81</v>
      </c>
      <c r="B253" s="0" t="s">
        <v>9</v>
      </c>
      <c r="C253" s="0" t="n">
        <v>609.378961</v>
      </c>
    </row>
    <row r="254" customFormat="false" ht="12.75" hidden="false" customHeight="false" outlineLevel="0" collapsed="false">
      <c r="A254" s="0" t="s">
        <v>81</v>
      </c>
      <c r="B254" s="0" t="s">
        <v>6</v>
      </c>
      <c r="C254" s="0" t="n">
        <v>318.098754</v>
      </c>
    </row>
    <row r="255" customFormat="false" ht="12.75" hidden="false" customHeight="false" outlineLevel="0" collapsed="false">
      <c r="A255" s="0" t="s">
        <v>81</v>
      </c>
      <c r="B255" s="0" t="s">
        <v>4</v>
      </c>
      <c r="C255" s="0" t="n">
        <v>0.195256236</v>
      </c>
    </row>
    <row r="256" customFormat="false" ht="12.75" hidden="false" customHeight="false" outlineLevel="0" collapsed="false">
      <c r="A256" s="0" t="s">
        <v>81</v>
      </c>
      <c r="B256" s="0" t="s">
        <v>5</v>
      </c>
      <c r="C256" s="0" t="n">
        <v>52.9130568</v>
      </c>
    </row>
    <row r="257" customFormat="false" ht="12.75" hidden="false" customHeight="false" outlineLevel="0" collapsed="false">
      <c r="A257" s="0" t="s">
        <v>81</v>
      </c>
      <c r="B257" s="0" t="s">
        <v>3</v>
      </c>
      <c r="C257" s="0" t="n">
        <v>0.217826255</v>
      </c>
    </row>
    <row r="258" customFormat="false" ht="12.75" hidden="false" customHeight="false" outlineLevel="0" collapsed="false">
      <c r="A258" s="0" t="s">
        <v>81</v>
      </c>
      <c r="B258" s="0" t="s">
        <v>8</v>
      </c>
      <c r="C258" s="0" t="n">
        <v>44.7863778</v>
      </c>
    </row>
    <row r="259" customFormat="false" ht="12.75" hidden="false" customHeight="false" outlineLevel="0" collapsed="false">
      <c r="A259" s="0" t="s">
        <v>81</v>
      </c>
      <c r="B259" s="0" t="s">
        <v>7</v>
      </c>
      <c r="C259" s="0" t="n">
        <v>13.1400588</v>
      </c>
    </row>
    <row r="260" customFormat="false" ht="12.75" hidden="false" customHeight="false" outlineLevel="0" collapsed="false">
      <c r="A260" s="0" t="s">
        <v>88</v>
      </c>
      <c r="B260" s="0" t="s">
        <v>9</v>
      </c>
      <c r="C260" s="0" t="n">
        <v>671.814854</v>
      </c>
    </row>
    <row r="261" customFormat="false" ht="12.75" hidden="false" customHeight="false" outlineLevel="0" collapsed="false">
      <c r="A261" s="0" t="s">
        <v>88</v>
      </c>
      <c r="B261" s="0" t="s">
        <v>6</v>
      </c>
      <c r="C261" s="0" t="n">
        <v>611.038665</v>
      </c>
    </row>
    <row r="262" customFormat="false" ht="12.75" hidden="false" customHeight="false" outlineLevel="0" collapsed="false">
      <c r="A262" s="0" t="s">
        <v>88</v>
      </c>
      <c r="B262" s="0" t="s">
        <v>4</v>
      </c>
      <c r="C262" s="0" t="n">
        <v>0.583399403</v>
      </c>
    </row>
    <row r="263" customFormat="false" ht="12.75" hidden="false" customHeight="false" outlineLevel="0" collapsed="false">
      <c r="A263" s="0" t="s">
        <v>88</v>
      </c>
      <c r="B263" s="0" t="s">
        <v>5</v>
      </c>
      <c r="C263" s="0" t="n">
        <v>83.1567739</v>
      </c>
    </row>
    <row r="264" customFormat="false" ht="12.75" hidden="false" customHeight="false" outlineLevel="0" collapsed="false">
      <c r="A264" s="0" t="s">
        <v>88</v>
      </c>
      <c r="B264" s="0" t="s">
        <v>3</v>
      </c>
      <c r="C264" s="0" t="n">
        <v>0.869562386</v>
      </c>
    </row>
    <row r="265" customFormat="false" ht="12.75" hidden="false" customHeight="false" outlineLevel="0" collapsed="false">
      <c r="A265" s="0" t="s">
        <v>88</v>
      </c>
      <c r="B265" s="0" t="s">
        <v>8</v>
      </c>
      <c r="C265" s="0" t="n">
        <v>108.315716</v>
      </c>
    </row>
    <row r="266" customFormat="false" ht="12.75" hidden="false" customHeight="false" outlineLevel="0" collapsed="false">
      <c r="A266" s="0" t="s">
        <v>88</v>
      </c>
      <c r="B266" s="0" t="s">
        <v>7</v>
      </c>
      <c r="C266" s="0" t="n">
        <v>58.2676295</v>
      </c>
    </row>
    <row r="267" customFormat="false" ht="12.75" hidden="false" customHeight="false" outlineLevel="0" collapsed="false">
      <c r="A267" s="0" t="s">
        <v>89</v>
      </c>
      <c r="B267" s="0" t="s">
        <v>9</v>
      </c>
      <c r="C267" s="0" t="n">
        <v>1584.87652</v>
      </c>
    </row>
    <row r="268" customFormat="false" ht="12.75" hidden="false" customHeight="false" outlineLevel="0" collapsed="false">
      <c r="A268" s="0" t="s">
        <v>89</v>
      </c>
      <c r="B268" s="0" t="s">
        <v>6</v>
      </c>
      <c r="C268" s="0" t="n">
        <v>232.839301</v>
      </c>
    </row>
    <row r="269" customFormat="false" ht="12.75" hidden="false" customHeight="false" outlineLevel="0" collapsed="false">
      <c r="A269" s="0" t="s">
        <v>89</v>
      </c>
      <c r="B269" s="0" t="s">
        <v>4</v>
      </c>
      <c r="C269" s="0" t="n">
        <v>2.3675873</v>
      </c>
    </row>
    <row r="270" customFormat="false" ht="12.75" hidden="false" customHeight="false" outlineLevel="0" collapsed="false">
      <c r="A270" s="0" t="s">
        <v>89</v>
      </c>
      <c r="B270" s="0" t="s">
        <v>5</v>
      </c>
      <c r="C270" s="0" t="n">
        <v>33.1179635</v>
      </c>
    </row>
    <row r="271" customFormat="false" ht="12.75" hidden="false" customHeight="false" outlineLevel="0" collapsed="false">
      <c r="A271" s="0" t="s">
        <v>89</v>
      </c>
      <c r="B271" s="0" t="s">
        <v>3</v>
      </c>
      <c r="C271" s="0" t="n">
        <v>6.11928539</v>
      </c>
    </row>
    <row r="272" customFormat="false" ht="12.75" hidden="false" customHeight="false" outlineLevel="0" collapsed="false">
      <c r="A272" s="0" t="s">
        <v>89</v>
      </c>
      <c r="B272" s="0" t="s">
        <v>8</v>
      </c>
      <c r="C272" s="0" t="n">
        <v>50.8847463</v>
      </c>
    </row>
    <row r="273" customFormat="false" ht="12.75" hidden="false" customHeight="false" outlineLevel="0" collapsed="false">
      <c r="A273" s="0" t="s">
        <v>89</v>
      </c>
      <c r="B273" s="0" t="s">
        <v>7</v>
      </c>
      <c r="C273" s="0" t="n">
        <v>44.0508729</v>
      </c>
    </row>
    <row r="274" customFormat="false" ht="12.75" hidden="false" customHeight="false" outlineLevel="0" collapsed="false">
      <c r="A274" s="0" t="s">
        <v>93</v>
      </c>
      <c r="B274" s="0" t="s">
        <v>9</v>
      </c>
      <c r="C274" s="0" t="n">
        <v>843.416456</v>
      </c>
    </row>
    <row r="275" customFormat="false" ht="12.75" hidden="false" customHeight="false" outlineLevel="0" collapsed="false">
      <c r="A275" s="0" t="s">
        <v>93</v>
      </c>
      <c r="B275" s="0" t="s">
        <v>6</v>
      </c>
      <c r="C275" s="0" t="n">
        <v>396.653988</v>
      </c>
    </row>
    <row r="276" customFormat="false" ht="12.75" hidden="false" customHeight="false" outlineLevel="0" collapsed="false">
      <c r="A276" s="0" t="s">
        <v>93</v>
      </c>
      <c r="B276" s="0" t="s">
        <v>4</v>
      </c>
      <c r="C276" s="0" t="n">
        <v>0.450738146</v>
      </c>
    </row>
    <row r="277" customFormat="false" ht="12.75" hidden="false" customHeight="false" outlineLevel="0" collapsed="false">
      <c r="A277" s="0" t="s">
        <v>93</v>
      </c>
      <c r="B277" s="0" t="s">
        <v>5</v>
      </c>
      <c r="C277" s="0" t="n">
        <v>74.6783278</v>
      </c>
    </row>
    <row r="278" customFormat="false" ht="12.75" hidden="false" customHeight="false" outlineLevel="0" collapsed="false">
      <c r="A278" s="0" t="s">
        <v>93</v>
      </c>
      <c r="B278" s="0" t="s">
        <v>3</v>
      </c>
      <c r="C278" s="0" t="n">
        <v>0.352917262</v>
      </c>
    </row>
    <row r="279" customFormat="false" ht="12.75" hidden="false" customHeight="false" outlineLevel="0" collapsed="false">
      <c r="A279" s="0" t="s">
        <v>93</v>
      </c>
      <c r="B279" s="0" t="s">
        <v>8</v>
      </c>
      <c r="C279" s="0" t="n">
        <v>35.4290577</v>
      </c>
    </row>
    <row r="280" customFormat="false" ht="12.75" hidden="false" customHeight="false" outlineLevel="0" collapsed="false">
      <c r="A280" s="0" t="s">
        <v>93</v>
      </c>
      <c r="B280" s="0" t="s">
        <v>7</v>
      </c>
      <c r="C280" s="0" t="n">
        <v>19.9103822</v>
      </c>
    </row>
    <row r="281" customFormat="false" ht="12.75" hidden="false" customHeight="false" outlineLevel="0" collapsed="false">
      <c r="A281" s="0" t="s">
        <v>94</v>
      </c>
      <c r="B281" s="0" t="s">
        <v>9</v>
      </c>
      <c r="C281" s="0" t="n">
        <v>1022.69607</v>
      </c>
    </row>
    <row r="282" customFormat="false" ht="12.75" hidden="false" customHeight="false" outlineLevel="0" collapsed="false">
      <c r="A282" s="0" t="s">
        <v>94</v>
      </c>
      <c r="B282" s="0" t="s">
        <v>6</v>
      </c>
      <c r="C282" s="0" t="n">
        <v>146.038963</v>
      </c>
    </row>
    <row r="283" customFormat="false" ht="12.75" hidden="false" customHeight="false" outlineLevel="0" collapsed="false">
      <c r="A283" s="0" t="s">
        <v>94</v>
      </c>
      <c r="B283" s="0" t="s">
        <v>4</v>
      </c>
      <c r="C283" s="0" t="n">
        <v>0.0067588</v>
      </c>
    </row>
    <row r="284" customFormat="false" ht="12.75" hidden="false" customHeight="false" outlineLevel="0" collapsed="false">
      <c r="A284" s="0" t="s">
        <v>94</v>
      </c>
      <c r="B284" s="0" t="s">
        <v>5</v>
      </c>
      <c r="C284" s="0" t="n">
        <v>16.0207816</v>
      </c>
    </row>
    <row r="285" customFormat="false" ht="12.75" hidden="false" customHeight="false" outlineLevel="0" collapsed="false">
      <c r="A285" s="0" t="s">
        <v>94</v>
      </c>
      <c r="B285" s="0" t="s">
        <v>8</v>
      </c>
      <c r="C285" s="0" t="n">
        <v>4.44951258</v>
      </c>
    </row>
    <row r="286" customFormat="false" ht="12.75" hidden="false" customHeight="false" outlineLevel="0" collapsed="false">
      <c r="A286" s="0" t="s">
        <v>94</v>
      </c>
      <c r="B286" s="0" t="s">
        <v>7</v>
      </c>
      <c r="C286" s="0" t="n">
        <v>0.321757159</v>
      </c>
    </row>
    <row r="287" customFormat="false" ht="12.75" hidden="false" customHeight="false" outlineLevel="0" collapsed="false">
      <c r="A287" s="0" t="s">
        <v>96</v>
      </c>
      <c r="B287" s="0" t="s">
        <v>9</v>
      </c>
      <c r="C287" s="0" t="n">
        <v>296.858183</v>
      </c>
    </row>
    <row r="288" customFormat="false" ht="12.75" hidden="false" customHeight="false" outlineLevel="0" collapsed="false">
      <c r="A288" s="0" t="s">
        <v>96</v>
      </c>
      <c r="B288" s="0" t="s">
        <v>6</v>
      </c>
      <c r="C288" s="0" t="n">
        <v>158.753841</v>
      </c>
    </row>
    <row r="289" customFormat="false" ht="12.75" hidden="false" customHeight="false" outlineLevel="0" collapsed="false">
      <c r="A289" s="0" t="s">
        <v>96</v>
      </c>
      <c r="B289" s="0" t="s">
        <v>4</v>
      </c>
      <c r="C289" s="0" t="n">
        <v>0.116466453</v>
      </c>
    </row>
    <row r="290" customFormat="false" ht="12.75" hidden="false" customHeight="false" outlineLevel="0" collapsed="false">
      <c r="A290" s="0" t="s">
        <v>96</v>
      </c>
      <c r="B290" s="0" t="s">
        <v>5</v>
      </c>
      <c r="C290" s="0" t="n">
        <v>3.06158448</v>
      </c>
    </row>
    <row r="291" customFormat="false" ht="12.75" hidden="false" customHeight="false" outlineLevel="0" collapsed="false">
      <c r="A291" s="0" t="s">
        <v>96</v>
      </c>
      <c r="B291" s="0" t="s">
        <v>3</v>
      </c>
      <c r="C291" s="0" t="n">
        <v>0.994082664</v>
      </c>
    </row>
    <row r="292" customFormat="false" ht="12.75" hidden="false" customHeight="false" outlineLevel="0" collapsed="false">
      <c r="A292" s="0" t="s">
        <v>96</v>
      </c>
      <c r="B292" s="0" t="s">
        <v>8</v>
      </c>
      <c r="C292" s="0" t="n">
        <v>13.185385</v>
      </c>
    </row>
    <row r="293" customFormat="false" ht="12.75" hidden="false" customHeight="false" outlineLevel="0" collapsed="false">
      <c r="A293" s="0" t="s">
        <v>96</v>
      </c>
      <c r="B293" s="0" t="s">
        <v>7</v>
      </c>
      <c r="C293" s="0" t="n">
        <v>9.12229482</v>
      </c>
    </row>
    <row r="294" customFormat="false" ht="12.75" hidden="false" customHeight="false" outlineLevel="0" collapsed="false">
      <c r="A294" s="0" t="s">
        <v>99</v>
      </c>
      <c r="B294" s="0" t="s">
        <v>9</v>
      </c>
      <c r="C294" s="0" t="n">
        <v>912.145585</v>
      </c>
    </row>
    <row r="295" customFormat="false" ht="12.75" hidden="false" customHeight="false" outlineLevel="0" collapsed="false">
      <c r="A295" s="0" t="s">
        <v>99</v>
      </c>
      <c r="B295" s="0" t="s">
        <v>6</v>
      </c>
      <c r="C295" s="0" t="n">
        <v>153.329191</v>
      </c>
    </row>
    <row r="296" customFormat="false" ht="12.75" hidden="false" customHeight="false" outlineLevel="0" collapsed="false">
      <c r="A296" s="0" t="s">
        <v>99</v>
      </c>
      <c r="B296" s="0" t="s">
        <v>4</v>
      </c>
      <c r="C296" s="0" t="n">
        <v>0.049536538</v>
      </c>
    </row>
    <row r="297" customFormat="false" ht="12.75" hidden="false" customHeight="false" outlineLevel="0" collapsed="false">
      <c r="A297" s="0" t="s">
        <v>99</v>
      </c>
      <c r="B297" s="0" t="s">
        <v>5</v>
      </c>
      <c r="C297" s="0" t="n">
        <v>35.2239432</v>
      </c>
    </row>
    <row r="298" customFormat="false" ht="12.75" hidden="false" customHeight="false" outlineLevel="0" collapsed="false">
      <c r="A298" s="0" t="s">
        <v>99</v>
      </c>
      <c r="B298" s="0" t="s">
        <v>3</v>
      </c>
      <c r="C298" s="0" t="n">
        <v>0.023603575</v>
      </c>
    </row>
    <row r="299" customFormat="false" ht="12.75" hidden="false" customHeight="false" outlineLevel="0" collapsed="false">
      <c r="A299" s="0" t="s">
        <v>99</v>
      </c>
      <c r="B299" s="0" t="s">
        <v>8</v>
      </c>
      <c r="C299" s="0" t="n">
        <v>13.9225135</v>
      </c>
    </row>
    <row r="300" customFormat="false" ht="12.75" hidden="false" customHeight="false" outlineLevel="0" collapsed="false">
      <c r="A300" s="0" t="s">
        <v>99</v>
      </c>
      <c r="B300" s="0" t="s">
        <v>7</v>
      </c>
      <c r="C300" s="0" t="n">
        <v>5.96586189</v>
      </c>
    </row>
    <row r="301" customFormat="false" ht="12.75" hidden="false" customHeight="false" outlineLevel="0" collapsed="false">
      <c r="A301" s="0" t="s">
        <v>105</v>
      </c>
      <c r="B301" s="0" t="s">
        <v>9</v>
      </c>
      <c r="C301" s="0" t="n">
        <v>963.350045</v>
      </c>
    </row>
    <row r="302" customFormat="false" ht="12.75" hidden="false" customHeight="false" outlineLevel="0" collapsed="false">
      <c r="A302" s="0" t="s">
        <v>105</v>
      </c>
      <c r="B302" s="0" t="s">
        <v>6</v>
      </c>
      <c r="C302" s="0" t="n">
        <v>404.566191</v>
      </c>
    </row>
    <row r="303" customFormat="false" ht="12.75" hidden="false" customHeight="false" outlineLevel="0" collapsed="false">
      <c r="A303" s="0" t="s">
        <v>105</v>
      </c>
      <c r="B303" s="0" t="s">
        <v>4</v>
      </c>
      <c r="C303" s="0" t="n">
        <v>0.528952464</v>
      </c>
    </row>
    <row r="304" customFormat="false" ht="12.75" hidden="false" customHeight="false" outlineLevel="0" collapsed="false">
      <c r="A304" s="0" t="s">
        <v>105</v>
      </c>
      <c r="B304" s="0" t="s">
        <v>5</v>
      </c>
      <c r="C304" s="0" t="n">
        <v>46.4737263</v>
      </c>
    </row>
    <row r="305" customFormat="false" ht="12.75" hidden="false" customHeight="false" outlineLevel="0" collapsed="false">
      <c r="A305" s="0" t="s">
        <v>105</v>
      </c>
      <c r="B305" s="0" t="s">
        <v>3</v>
      </c>
      <c r="C305" s="0" t="n">
        <v>0.070613895</v>
      </c>
    </row>
    <row r="306" customFormat="false" ht="12.75" hidden="false" customHeight="false" outlineLevel="0" collapsed="false">
      <c r="A306" s="0" t="s">
        <v>105</v>
      </c>
      <c r="B306" s="0" t="s">
        <v>8</v>
      </c>
      <c r="C306" s="0" t="n">
        <v>52.084107</v>
      </c>
    </row>
    <row r="307" customFormat="false" ht="12.75" hidden="false" customHeight="false" outlineLevel="0" collapsed="false">
      <c r="A307" s="0" t="s">
        <v>105</v>
      </c>
      <c r="B307" s="0" t="s">
        <v>7</v>
      </c>
      <c r="C307" s="0" t="n">
        <v>10.7151458</v>
      </c>
    </row>
    <row r="308" customFormat="false" ht="12.75" hidden="false" customHeight="false" outlineLevel="0" collapsed="false">
      <c r="A308" s="0" t="s">
        <v>12</v>
      </c>
      <c r="B308" s="0" t="s">
        <v>9</v>
      </c>
      <c r="C308" s="0" t="n">
        <v>1019.24593</v>
      </c>
    </row>
    <row r="309" customFormat="false" ht="12.75" hidden="false" customHeight="false" outlineLevel="0" collapsed="false">
      <c r="A309" s="0" t="s">
        <v>12</v>
      </c>
      <c r="B309" s="0" t="s">
        <v>6</v>
      </c>
      <c r="C309" s="0" t="n">
        <v>156.651859</v>
      </c>
    </row>
    <row r="310" customFormat="false" ht="12.75" hidden="false" customHeight="false" outlineLevel="0" collapsed="false">
      <c r="A310" s="0" t="s">
        <v>12</v>
      </c>
      <c r="B310" s="0" t="s">
        <v>4</v>
      </c>
      <c r="C310" s="0" t="n">
        <v>0.080145516</v>
      </c>
    </row>
    <row r="311" customFormat="false" ht="12.75" hidden="false" customHeight="false" outlineLevel="0" collapsed="false">
      <c r="A311" s="0" t="s">
        <v>12</v>
      </c>
      <c r="B311" s="0" t="s">
        <v>5</v>
      </c>
      <c r="C311" s="0" t="n">
        <v>41.5221597</v>
      </c>
    </row>
    <row r="312" customFormat="false" ht="12.75" hidden="false" customHeight="false" outlineLevel="0" collapsed="false">
      <c r="A312" s="0" t="s">
        <v>12</v>
      </c>
      <c r="B312" s="0" t="s">
        <v>8</v>
      </c>
      <c r="C312" s="0" t="n">
        <v>6.72325524</v>
      </c>
    </row>
    <row r="313" customFormat="false" ht="12.75" hidden="false" customHeight="false" outlineLevel="0" collapsed="false">
      <c r="A313" s="0" t="s">
        <v>12</v>
      </c>
      <c r="B313" s="0" t="s">
        <v>7</v>
      </c>
      <c r="C313" s="0" t="n">
        <v>2.58206206</v>
      </c>
    </row>
    <row r="314" customFormat="false" ht="12.75" hidden="false" customHeight="false" outlineLevel="0" collapsed="false">
      <c r="A314" s="0" t="s">
        <v>14</v>
      </c>
      <c r="B314" s="0" t="s">
        <v>9</v>
      </c>
      <c r="C314" s="0" t="n">
        <v>857.770977</v>
      </c>
    </row>
    <row r="315" customFormat="false" ht="12.75" hidden="false" customHeight="false" outlineLevel="0" collapsed="false">
      <c r="A315" s="0" t="s">
        <v>14</v>
      </c>
      <c r="B315" s="0" t="s">
        <v>6</v>
      </c>
      <c r="C315" s="0" t="n">
        <v>156.557795</v>
      </c>
    </row>
    <row r="316" customFormat="false" ht="12.75" hidden="false" customHeight="false" outlineLevel="0" collapsed="false">
      <c r="A316" s="0" t="s">
        <v>14</v>
      </c>
      <c r="B316" s="0" t="s">
        <v>5</v>
      </c>
      <c r="C316" s="0" t="n">
        <v>32.7924786</v>
      </c>
    </row>
    <row r="317" customFormat="false" ht="12.75" hidden="false" customHeight="false" outlineLevel="0" collapsed="false">
      <c r="A317" s="0" t="s">
        <v>14</v>
      </c>
      <c r="B317" s="0" t="s">
        <v>3</v>
      </c>
      <c r="C317" s="0" t="n">
        <v>0.209765901</v>
      </c>
    </row>
    <row r="318" customFormat="false" ht="12.75" hidden="false" customHeight="false" outlineLevel="0" collapsed="false">
      <c r="A318" s="0" t="s">
        <v>14</v>
      </c>
      <c r="B318" s="0" t="s">
        <v>8</v>
      </c>
      <c r="C318" s="0" t="n">
        <v>1.40219982</v>
      </c>
    </row>
    <row r="319" customFormat="false" ht="12.75" hidden="false" customHeight="false" outlineLevel="0" collapsed="false">
      <c r="A319" s="0" t="s">
        <v>14</v>
      </c>
      <c r="B319" s="0" t="s">
        <v>7</v>
      </c>
      <c r="C319" s="0" t="n">
        <v>3.62876876</v>
      </c>
    </row>
    <row r="320" customFormat="false" ht="12.75" hidden="false" customHeight="false" outlineLevel="0" collapsed="false">
      <c r="A320" s="0" t="s">
        <v>16</v>
      </c>
      <c r="B320" s="0" t="s">
        <v>9</v>
      </c>
      <c r="C320" s="0" t="n">
        <v>211.789313</v>
      </c>
    </row>
    <row r="321" customFormat="false" ht="12.75" hidden="false" customHeight="false" outlineLevel="0" collapsed="false">
      <c r="A321" s="0" t="s">
        <v>16</v>
      </c>
      <c r="B321" s="0" t="s">
        <v>6</v>
      </c>
      <c r="C321" s="0" t="n">
        <v>432.966488</v>
      </c>
    </row>
    <row r="322" customFormat="false" ht="12.75" hidden="false" customHeight="false" outlineLevel="0" collapsed="false">
      <c r="A322" s="0" t="s">
        <v>16</v>
      </c>
      <c r="B322" s="0" t="s">
        <v>4</v>
      </c>
      <c r="C322" s="0" t="n">
        <v>0.516590363</v>
      </c>
    </row>
    <row r="323" customFormat="false" ht="12.75" hidden="false" customHeight="false" outlineLevel="0" collapsed="false">
      <c r="A323" s="0" t="s">
        <v>16</v>
      </c>
      <c r="B323" s="0" t="s">
        <v>5</v>
      </c>
      <c r="C323" s="0" t="n">
        <v>96.1922059</v>
      </c>
    </row>
    <row r="324" customFormat="false" ht="12.75" hidden="false" customHeight="false" outlineLevel="0" collapsed="false">
      <c r="A324" s="0" t="s">
        <v>16</v>
      </c>
      <c r="B324" s="0" t="s">
        <v>3</v>
      </c>
      <c r="C324" s="0" t="n">
        <v>3.06158448</v>
      </c>
    </row>
    <row r="325" customFormat="false" ht="12.75" hidden="false" customHeight="false" outlineLevel="0" collapsed="false">
      <c r="A325" s="0" t="s">
        <v>16</v>
      </c>
      <c r="B325" s="0" t="s">
        <v>8</v>
      </c>
      <c r="C325" s="0" t="n">
        <v>67.8789227</v>
      </c>
    </row>
    <row r="326" customFormat="false" ht="12.75" hidden="false" customHeight="false" outlineLevel="0" collapsed="false">
      <c r="A326" s="0" t="s">
        <v>16</v>
      </c>
      <c r="B326" s="0" t="s">
        <v>7</v>
      </c>
      <c r="C326" s="0" t="n">
        <v>38.9909146</v>
      </c>
    </row>
    <row r="327" customFormat="false" ht="12.75" hidden="false" customHeight="false" outlineLevel="0" collapsed="false">
      <c r="A327" s="0" t="s">
        <v>19</v>
      </c>
      <c r="B327" s="0" t="s">
        <v>9</v>
      </c>
      <c r="C327" s="0" t="n">
        <v>1329.76415</v>
      </c>
    </row>
    <row r="328" customFormat="false" ht="12.75" hidden="false" customHeight="false" outlineLevel="0" collapsed="false">
      <c r="A328" s="0" t="s">
        <v>19</v>
      </c>
      <c r="B328" s="0" t="s">
        <v>6</v>
      </c>
      <c r="C328" s="0" t="n">
        <v>155.682862</v>
      </c>
    </row>
    <row r="329" customFormat="false" ht="12.75" hidden="false" customHeight="false" outlineLevel="0" collapsed="false">
      <c r="A329" s="0" t="s">
        <v>19</v>
      </c>
      <c r="B329" s="0" t="s">
        <v>4</v>
      </c>
      <c r="C329" s="0" t="n">
        <v>0.001037266</v>
      </c>
    </row>
    <row r="330" customFormat="false" ht="12.75" hidden="false" customHeight="false" outlineLevel="0" collapsed="false">
      <c r="A330" s="0" t="s">
        <v>19</v>
      </c>
      <c r="B330" s="0" t="s">
        <v>5</v>
      </c>
      <c r="C330" s="0" t="n">
        <v>52.5812112</v>
      </c>
    </row>
    <row r="331" customFormat="false" ht="12.75" hidden="false" customHeight="false" outlineLevel="0" collapsed="false">
      <c r="A331" s="0" t="s">
        <v>19</v>
      </c>
      <c r="B331" s="0" t="s">
        <v>3</v>
      </c>
      <c r="C331" s="0" t="n">
        <v>0.087724158</v>
      </c>
    </row>
    <row r="332" customFormat="false" ht="12.75" hidden="false" customHeight="false" outlineLevel="0" collapsed="false">
      <c r="A332" s="0" t="s">
        <v>19</v>
      </c>
      <c r="B332" s="0" t="s">
        <v>8</v>
      </c>
      <c r="C332" s="0" t="n">
        <v>3.99689029</v>
      </c>
    </row>
    <row r="333" customFormat="false" ht="12.75" hidden="false" customHeight="false" outlineLevel="0" collapsed="false">
      <c r="A333" s="0" t="s">
        <v>19</v>
      </c>
      <c r="B333" s="0" t="s">
        <v>7</v>
      </c>
      <c r="C333" s="0" t="n">
        <v>9.16859923</v>
      </c>
    </row>
    <row r="334" customFormat="false" ht="12.75" hidden="false" customHeight="false" outlineLevel="0" collapsed="false">
      <c r="A334" s="0" t="s">
        <v>22</v>
      </c>
      <c r="B334" s="0" t="s">
        <v>9</v>
      </c>
      <c r="C334" s="0" t="n">
        <v>571.866388</v>
      </c>
    </row>
    <row r="335" customFormat="false" ht="12.75" hidden="false" customHeight="false" outlineLevel="0" collapsed="false">
      <c r="A335" s="0" t="s">
        <v>22</v>
      </c>
      <c r="B335" s="0" t="s">
        <v>6</v>
      </c>
      <c r="C335" s="0" t="n">
        <v>116.635168</v>
      </c>
    </row>
    <row r="336" customFormat="false" ht="12.75" hidden="false" customHeight="false" outlineLevel="0" collapsed="false">
      <c r="A336" s="0" t="s">
        <v>22</v>
      </c>
      <c r="B336" s="0" t="s">
        <v>5</v>
      </c>
      <c r="C336" s="0" t="n">
        <v>48.3494568</v>
      </c>
    </row>
    <row r="337" customFormat="false" ht="12.75" hidden="false" customHeight="false" outlineLevel="0" collapsed="false">
      <c r="A337" s="0" t="s">
        <v>22</v>
      </c>
      <c r="B337" s="0" t="s">
        <v>3</v>
      </c>
      <c r="C337" s="0" t="n">
        <v>0.247025248</v>
      </c>
    </row>
    <row r="338" customFormat="false" ht="12.75" hidden="false" customHeight="false" outlineLevel="0" collapsed="false">
      <c r="A338" s="0" t="s">
        <v>22</v>
      </c>
      <c r="B338" s="0" t="s">
        <v>8</v>
      </c>
      <c r="C338" s="0" t="n">
        <v>1.93554135</v>
      </c>
    </row>
    <row r="339" customFormat="false" ht="12.75" hidden="false" customHeight="false" outlineLevel="0" collapsed="false">
      <c r="A339" s="0" t="s">
        <v>22</v>
      </c>
      <c r="B339" s="0" t="s">
        <v>7</v>
      </c>
      <c r="C339" s="0" t="n">
        <v>8.23077456</v>
      </c>
    </row>
    <row r="340" customFormat="false" ht="12.75" hidden="false" customHeight="false" outlineLevel="0" collapsed="false">
      <c r="A340" s="0" t="s">
        <v>30</v>
      </c>
      <c r="B340" s="0" t="s">
        <v>9</v>
      </c>
      <c r="C340" s="0" t="n">
        <v>668.328831</v>
      </c>
    </row>
    <row r="341" customFormat="false" ht="12.75" hidden="false" customHeight="false" outlineLevel="0" collapsed="false">
      <c r="A341" s="0" t="s">
        <v>30</v>
      </c>
      <c r="B341" s="0" t="s">
        <v>6</v>
      </c>
      <c r="C341" s="0" t="n">
        <v>149.692654</v>
      </c>
    </row>
    <row r="342" customFormat="false" ht="12.75" hidden="false" customHeight="false" outlineLevel="0" collapsed="false">
      <c r="A342" s="0" t="s">
        <v>30</v>
      </c>
      <c r="B342" s="0" t="s">
        <v>4</v>
      </c>
      <c r="C342" s="0" t="n">
        <v>0.021405269</v>
      </c>
    </row>
    <row r="343" customFormat="false" ht="12.75" hidden="false" customHeight="false" outlineLevel="0" collapsed="false">
      <c r="A343" s="0" t="s">
        <v>30</v>
      </c>
      <c r="B343" s="0" t="s">
        <v>5</v>
      </c>
      <c r="C343" s="0" t="n">
        <v>28.2892157</v>
      </c>
    </row>
    <row r="344" customFormat="false" ht="12.75" hidden="false" customHeight="false" outlineLevel="0" collapsed="false">
      <c r="A344" s="0" t="s">
        <v>30</v>
      </c>
      <c r="B344" s="0" t="s">
        <v>3</v>
      </c>
      <c r="C344" s="0" t="n">
        <v>0.075335602</v>
      </c>
    </row>
    <row r="345" customFormat="false" ht="12.75" hidden="false" customHeight="false" outlineLevel="0" collapsed="false">
      <c r="A345" s="0" t="s">
        <v>30</v>
      </c>
      <c r="B345" s="0" t="s">
        <v>8</v>
      </c>
      <c r="C345" s="0" t="n">
        <v>12.6836458</v>
      </c>
    </row>
    <row r="346" customFormat="false" ht="12.75" hidden="false" customHeight="false" outlineLevel="0" collapsed="false">
      <c r="A346" s="0" t="s">
        <v>30</v>
      </c>
      <c r="B346" s="0" t="s">
        <v>7</v>
      </c>
      <c r="C346" s="0" t="n">
        <v>5.69996338</v>
      </c>
    </row>
    <row r="347" customFormat="false" ht="12.75" hidden="false" customHeight="false" outlineLevel="0" collapsed="false">
      <c r="A347" s="0" t="s">
        <v>32</v>
      </c>
      <c r="B347" s="0" t="s">
        <v>9</v>
      </c>
      <c r="C347" s="0" t="n">
        <v>689.526149</v>
      </c>
    </row>
    <row r="348" customFormat="false" ht="12.75" hidden="false" customHeight="false" outlineLevel="0" collapsed="false">
      <c r="A348" s="0" t="s">
        <v>32</v>
      </c>
      <c r="B348" s="0" t="s">
        <v>6</v>
      </c>
      <c r="C348" s="0" t="n">
        <v>468.194306</v>
      </c>
    </row>
    <row r="349" customFormat="false" ht="12.75" hidden="false" customHeight="false" outlineLevel="0" collapsed="false">
      <c r="A349" s="0" t="s">
        <v>32</v>
      </c>
      <c r="B349" s="0" t="s">
        <v>4</v>
      </c>
      <c r="C349" s="0" t="n">
        <v>0.102785602</v>
      </c>
    </row>
    <row r="350" customFormat="false" ht="12.75" hidden="false" customHeight="false" outlineLevel="0" collapsed="false">
      <c r="A350" s="0" t="s">
        <v>32</v>
      </c>
      <c r="B350" s="0" t="s">
        <v>5</v>
      </c>
      <c r="C350" s="0" t="n">
        <v>69.5001087</v>
      </c>
    </row>
    <row r="351" customFormat="false" ht="12.75" hidden="false" customHeight="false" outlineLevel="0" collapsed="false">
      <c r="A351" s="0" t="s">
        <v>32</v>
      </c>
      <c r="B351" s="0" t="s">
        <v>3</v>
      </c>
      <c r="C351" s="0" t="n">
        <v>0.872765744</v>
      </c>
    </row>
    <row r="352" customFormat="false" ht="12.75" hidden="false" customHeight="false" outlineLevel="0" collapsed="false">
      <c r="A352" s="0" t="s">
        <v>32</v>
      </c>
      <c r="B352" s="0" t="s">
        <v>8</v>
      </c>
      <c r="C352" s="0" t="n">
        <v>22.7125792</v>
      </c>
    </row>
    <row r="353" customFormat="false" ht="12.75" hidden="false" customHeight="false" outlineLevel="0" collapsed="false">
      <c r="A353" s="0" t="s">
        <v>32</v>
      </c>
      <c r="B353" s="0" t="s">
        <v>7</v>
      </c>
      <c r="C353" s="0" t="n">
        <v>17.8481148</v>
      </c>
    </row>
    <row r="354" customFormat="false" ht="12.75" hidden="false" customHeight="false" outlineLevel="0" collapsed="false">
      <c r="A354" s="0" t="s">
        <v>34</v>
      </c>
      <c r="B354" s="0" t="s">
        <v>9</v>
      </c>
      <c r="C354" s="0" t="n">
        <v>1626.45351</v>
      </c>
    </row>
    <row r="355" customFormat="false" ht="12.75" hidden="false" customHeight="false" outlineLevel="0" collapsed="false">
      <c r="A355" s="0" t="s">
        <v>34</v>
      </c>
      <c r="B355" s="0" t="s">
        <v>6</v>
      </c>
      <c r="C355" s="0" t="n">
        <v>141.125995</v>
      </c>
    </row>
    <row r="356" customFormat="false" ht="12.75" hidden="false" customHeight="false" outlineLevel="0" collapsed="false">
      <c r="A356" s="0" t="s">
        <v>34</v>
      </c>
      <c r="B356" s="0" t="s">
        <v>5</v>
      </c>
      <c r="C356" s="0" t="n">
        <v>47.7334554</v>
      </c>
    </row>
    <row r="357" customFormat="false" ht="12.75" hidden="false" customHeight="false" outlineLevel="0" collapsed="false">
      <c r="A357" s="0" t="s">
        <v>34</v>
      </c>
      <c r="B357" s="0" t="s">
        <v>3</v>
      </c>
      <c r="C357" s="0" t="n">
        <v>0.023071115</v>
      </c>
    </row>
    <row r="358" customFormat="false" ht="12.75" hidden="false" customHeight="false" outlineLevel="0" collapsed="false">
      <c r="A358" s="0" t="s">
        <v>34</v>
      </c>
      <c r="B358" s="0" t="s">
        <v>8</v>
      </c>
      <c r="C358" s="0" t="n">
        <v>5.36134894</v>
      </c>
    </row>
    <row r="359" customFormat="false" ht="12.75" hidden="false" customHeight="false" outlineLevel="0" collapsed="false">
      <c r="A359" s="0" t="s">
        <v>34</v>
      </c>
      <c r="B359" s="0" t="s">
        <v>7</v>
      </c>
      <c r="C359" s="0" t="n">
        <v>3.96013381</v>
      </c>
    </row>
    <row r="360" customFormat="false" ht="12.75" hidden="false" customHeight="false" outlineLevel="0" collapsed="false">
      <c r="A360" s="0" t="s">
        <v>42</v>
      </c>
      <c r="B360" s="0" t="s">
        <v>9</v>
      </c>
      <c r="C360" s="0" t="n">
        <v>163.098891</v>
      </c>
    </row>
    <row r="361" customFormat="false" ht="12.75" hidden="false" customHeight="false" outlineLevel="0" collapsed="false">
      <c r="A361" s="0" t="s">
        <v>42</v>
      </c>
      <c r="B361" s="0" t="s">
        <v>6</v>
      </c>
      <c r="C361" s="0" t="n">
        <v>120.219089</v>
      </c>
    </row>
    <row r="362" customFormat="false" ht="12.75" hidden="false" customHeight="false" outlineLevel="0" collapsed="false">
      <c r="A362" s="0" t="s">
        <v>42</v>
      </c>
      <c r="B362" s="0" t="s">
        <v>4</v>
      </c>
      <c r="C362" s="0" t="n">
        <v>0.171031548</v>
      </c>
    </row>
    <row r="363" customFormat="false" ht="12.75" hidden="false" customHeight="false" outlineLevel="0" collapsed="false">
      <c r="A363" s="0" t="s">
        <v>42</v>
      </c>
      <c r="B363" s="0" t="s">
        <v>5</v>
      </c>
      <c r="C363" s="0" t="n">
        <v>57.5738421</v>
      </c>
    </row>
    <row r="364" customFormat="false" ht="12.75" hidden="false" customHeight="false" outlineLevel="0" collapsed="false">
      <c r="A364" s="0" t="s">
        <v>42</v>
      </c>
      <c r="B364" s="0" t="s">
        <v>3</v>
      </c>
      <c r="C364" s="0" t="n">
        <v>2.67954394</v>
      </c>
    </row>
    <row r="365" customFormat="false" ht="12.75" hidden="false" customHeight="false" outlineLevel="0" collapsed="false">
      <c r="A365" s="0" t="s">
        <v>42</v>
      </c>
      <c r="B365" s="0" t="s">
        <v>8</v>
      </c>
      <c r="C365" s="0" t="n">
        <v>32.6234506</v>
      </c>
    </row>
    <row r="366" customFormat="false" ht="12.75" hidden="false" customHeight="false" outlineLevel="0" collapsed="false">
      <c r="A366" s="0" t="s">
        <v>42</v>
      </c>
      <c r="B366" s="0" t="s">
        <v>7</v>
      </c>
      <c r="C366" s="0" t="n">
        <v>40.7027703</v>
      </c>
    </row>
    <row r="367" customFormat="false" ht="12.75" hidden="false" customHeight="false" outlineLevel="0" collapsed="false">
      <c r="A367" s="0" t="s">
        <v>44</v>
      </c>
      <c r="B367" s="0" t="s">
        <v>9</v>
      </c>
      <c r="C367" s="0" t="n">
        <v>478.085221</v>
      </c>
    </row>
    <row r="368" customFormat="false" ht="12.75" hidden="false" customHeight="false" outlineLevel="0" collapsed="false">
      <c r="A368" s="0" t="s">
        <v>44</v>
      </c>
      <c r="B368" s="0" t="s">
        <v>6</v>
      </c>
      <c r="C368" s="0" t="n">
        <v>83.1839349</v>
      </c>
    </row>
    <row r="369" customFormat="false" ht="12.75" hidden="false" customHeight="false" outlineLevel="0" collapsed="false">
      <c r="A369" s="0" t="s">
        <v>44</v>
      </c>
      <c r="B369" s="0" t="s">
        <v>4</v>
      </c>
      <c r="C369" s="0" t="n">
        <v>0.035818929</v>
      </c>
    </row>
    <row r="370" customFormat="false" ht="12.75" hidden="false" customHeight="false" outlineLevel="0" collapsed="false">
      <c r="A370" s="0" t="s">
        <v>44</v>
      </c>
      <c r="B370" s="0" t="s">
        <v>5</v>
      </c>
      <c r="C370" s="0" t="n">
        <v>9.99139132</v>
      </c>
    </row>
    <row r="371" customFormat="false" ht="12.75" hidden="false" customHeight="false" outlineLevel="0" collapsed="false">
      <c r="A371" s="0" t="s">
        <v>44</v>
      </c>
      <c r="B371" s="0" t="s">
        <v>3</v>
      </c>
      <c r="C371" s="0" t="n">
        <v>0.069185229</v>
      </c>
    </row>
    <row r="372" customFormat="false" ht="12.75" hidden="false" customHeight="false" outlineLevel="0" collapsed="false">
      <c r="A372" s="0" t="s">
        <v>44</v>
      </c>
      <c r="B372" s="0" t="s">
        <v>8</v>
      </c>
      <c r="C372" s="0" t="n">
        <v>2.41483942</v>
      </c>
    </row>
    <row r="373" customFormat="false" ht="12.75" hidden="false" customHeight="false" outlineLevel="0" collapsed="false">
      <c r="A373" s="0" t="s">
        <v>44</v>
      </c>
      <c r="B373" s="0" t="s">
        <v>7</v>
      </c>
      <c r="C373" s="0" t="n">
        <v>1.95126386</v>
      </c>
    </row>
    <row r="374" customFormat="false" ht="12.75" hidden="false" customHeight="false" outlineLevel="0" collapsed="false">
      <c r="A374" s="0" t="s">
        <v>47</v>
      </c>
      <c r="B374" s="0" t="s">
        <v>9</v>
      </c>
      <c r="C374" s="0" t="n">
        <v>641.738659</v>
      </c>
    </row>
    <row r="375" customFormat="false" ht="12.75" hidden="false" customHeight="false" outlineLevel="0" collapsed="false">
      <c r="A375" s="0" t="s">
        <v>47</v>
      </c>
      <c r="B375" s="0" t="s">
        <v>6</v>
      </c>
      <c r="C375" s="0" t="n">
        <v>452.82346</v>
      </c>
    </row>
    <row r="376" customFormat="false" ht="12.75" hidden="false" customHeight="false" outlineLevel="0" collapsed="false">
      <c r="A376" s="0" t="s">
        <v>47</v>
      </c>
      <c r="B376" s="0" t="s">
        <v>4</v>
      </c>
      <c r="C376" s="0" t="n">
        <v>0.070833854</v>
      </c>
    </row>
    <row r="377" customFormat="false" ht="12.75" hidden="false" customHeight="false" outlineLevel="0" collapsed="false">
      <c r="A377" s="0" t="s">
        <v>47</v>
      </c>
      <c r="B377" s="0" t="s">
        <v>5</v>
      </c>
      <c r="C377" s="0" t="n">
        <v>93.6465007</v>
      </c>
    </row>
    <row r="378" customFormat="false" ht="12.75" hidden="false" customHeight="false" outlineLevel="0" collapsed="false">
      <c r="A378" s="0" t="s">
        <v>47</v>
      </c>
      <c r="B378" s="0" t="s">
        <v>3</v>
      </c>
      <c r="C378" s="0" t="n">
        <v>1.07955359</v>
      </c>
    </row>
    <row r="379" customFormat="false" ht="12.75" hidden="false" customHeight="false" outlineLevel="0" collapsed="false">
      <c r="A379" s="0" t="s">
        <v>47</v>
      </c>
      <c r="B379" s="0" t="s">
        <v>8</v>
      </c>
      <c r="C379" s="0" t="n">
        <v>29.7180305</v>
      </c>
    </row>
    <row r="380" customFormat="false" ht="12.75" hidden="false" customHeight="false" outlineLevel="0" collapsed="false">
      <c r="A380" s="0" t="s">
        <v>47</v>
      </c>
      <c r="B380" s="0" t="s">
        <v>7</v>
      </c>
      <c r="C380" s="0" t="n">
        <v>41.3610292</v>
      </c>
    </row>
    <row r="381" customFormat="false" ht="12.75" hidden="false" customHeight="false" outlineLevel="0" collapsed="false">
      <c r="A381" s="0" t="s">
        <v>48</v>
      </c>
      <c r="B381" s="0" t="s">
        <v>9</v>
      </c>
      <c r="C381" s="0" t="n">
        <v>1348.75748</v>
      </c>
    </row>
    <row r="382" customFormat="false" ht="12.75" hidden="false" customHeight="false" outlineLevel="0" collapsed="false">
      <c r="A382" s="0" t="s">
        <v>48</v>
      </c>
      <c r="B382" s="0" t="s">
        <v>6</v>
      </c>
      <c r="C382" s="0" t="n">
        <v>6.98944267</v>
      </c>
    </row>
    <row r="383" customFormat="false" ht="12.75" hidden="false" customHeight="false" outlineLevel="0" collapsed="false">
      <c r="A383" s="0" t="s">
        <v>48</v>
      </c>
      <c r="B383" s="0" t="s">
        <v>4</v>
      </c>
      <c r="C383" s="0" t="n">
        <v>0.011984364</v>
      </c>
    </row>
    <row r="384" customFormat="false" ht="12.75" hidden="false" customHeight="false" outlineLevel="0" collapsed="false">
      <c r="A384" s="0" t="s">
        <v>48</v>
      </c>
      <c r="B384" s="0" t="s">
        <v>5</v>
      </c>
      <c r="C384" s="0" t="n">
        <v>23.982798</v>
      </c>
    </row>
    <row r="385" customFormat="false" ht="12.75" hidden="false" customHeight="false" outlineLevel="0" collapsed="false">
      <c r="A385" s="0" t="s">
        <v>48</v>
      </c>
      <c r="B385" s="0" t="s">
        <v>3</v>
      </c>
      <c r="C385" s="0" t="n">
        <v>0.062765283</v>
      </c>
    </row>
    <row r="386" customFormat="false" ht="12.75" hidden="false" customHeight="false" outlineLevel="0" collapsed="false">
      <c r="A386" s="0" t="s">
        <v>48</v>
      </c>
      <c r="B386" s="0" t="s">
        <v>8</v>
      </c>
      <c r="C386" s="0" t="n">
        <v>0.195837734</v>
      </c>
    </row>
    <row r="387" customFormat="false" ht="12.75" hidden="false" customHeight="false" outlineLevel="0" collapsed="false">
      <c r="A387" s="0" t="s">
        <v>48</v>
      </c>
      <c r="B387" s="0" t="s">
        <v>7</v>
      </c>
      <c r="C387" s="0" t="n">
        <v>0.998066919</v>
      </c>
    </row>
    <row r="388" customFormat="false" ht="12.75" hidden="false" customHeight="false" outlineLevel="0" collapsed="false">
      <c r="A388" s="0" t="s">
        <v>51</v>
      </c>
      <c r="B388" s="0" t="s">
        <v>9</v>
      </c>
      <c r="C388" s="0" t="n">
        <v>1313.4028</v>
      </c>
    </row>
    <row r="389" customFormat="false" ht="12.75" hidden="false" customHeight="false" outlineLevel="0" collapsed="false">
      <c r="A389" s="0" t="s">
        <v>51</v>
      </c>
      <c r="B389" s="0" t="s">
        <v>6</v>
      </c>
      <c r="C389" s="0" t="n">
        <v>215.366537</v>
      </c>
    </row>
    <row r="390" customFormat="false" ht="12.75" hidden="false" customHeight="false" outlineLevel="0" collapsed="false">
      <c r="A390" s="0" t="s">
        <v>51</v>
      </c>
      <c r="B390" s="0" t="s">
        <v>4</v>
      </c>
      <c r="C390" s="0" t="n">
        <v>0.039671889</v>
      </c>
    </row>
    <row r="391" customFormat="false" ht="12.75" hidden="false" customHeight="false" outlineLevel="0" collapsed="false">
      <c r="A391" s="0" t="s">
        <v>51</v>
      </c>
      <c r="B391" s="0" t="s">
        <v>5</v>
      </c>
      <c r="C391" s="0" t="n">
        <v>37.4884347</v>
      </c>
    </row>
    <row r="392" customFormat="false" ht="12.75" hidden="false" customHeight="false" outlineLevel="0" collapsed="false">
      <c r="A392" s="0" t="s">
        <v>51</v>
      </c>
      <c r="B392" s="0" t="s">
        <v>3</v>
      </c>
      <c r="C392" s="0" t="n">
        <v>0.243126145</v>
      </c>
    </row>
    <row r="393" customFormat="false" ht="12.75" hidden="false" customHeight="false" outlineLevel="0" collapsed="false">
      <c r="A393" s="0" t="s">
        <v>51</v>
      </c>
      <c r="B393" s="0" t="s">
        <v>8</v>
      </c>
      <c r="C393" s="0" t="n">
        <v>14.5979316</v>
      </c>
    </row>
    <row r="394" customFormat="false" ht="12.75" hidden="false" customHeight="false" outlineLevel="0" collapsed="false">
      <c r="A394" s="0" t="s">
        <v>51</v>
      </c>
      <c r="B394" s="0" t="s">
        <v>7</v>
      </c>
      <c r="C394" s="0" t="n">
        <v>5.29042774</v>
      </c>
    </row>
    <row r="395" customFormat="false" ht="12.75" hidden="false" customHeight="false" outlineLevel="0" collapsed="false">
      <c r="A395" s="0" t="s">
        <v>52</v>
      </c>
      <c r="B395" s="0" t="s">
        <v>9</v>
      </c>
      <c r="C395" s="0" t="n">
        <v>390.48181</v>
      </c>
    </row>
    <row r="396" customFormat="false" ht="12.75" hidden="false" customHeight="false" outlineLevel="0" collapsed="false">
      <c r="A396" s="0" t="s">
        <v>52</v>
      </c>
      <c r="B396" s="0" t="s">
        <v>6</v>
      </c>
      <c r="C396" s="0" t="n">
        <v>108.36655</v>
      </c>
    </row>
    <row r="397" customFormat="false" ht="12.75" hidden="false" customHeight="false" outlineLevel="0" collapsed="false">
      <c r="A397" s="0" t="s">
        <v>52</v>
      </c>
      <c r="B397" s="0" t="s">
        <v>4</v>
      </c>
      <c r="C397" s="0" t="n">
        <v>0.021773675</v>
      </c>
    </row>
    <row r="398" customFormat="false" ht="12.75" hidden="false" customHeight="false" outlineLevel="0" collapsed="false">
      <c r="A398" s="0" t="s">
        <v>52</v>
      </c>
      <c r="B398" s="0" t="s">
        <v>5</v>
      </c>
      <c r="C398" s="0" t="n">
        <v>9.96472502</v>
      </c>
    </row>
    <row r="399" customFormat="false" ht="12.75" hidden="false" customHeight="false" outlineLevel="0" collapsed="false">
      <c r="A399" s="0" t="s">
        <v>52</v>
      </c>
      <c r="B399" s="0" t="s">
        <v>3</v>
      </c>
      <c r="C399" s="0" t="n">
        <v>0.008883264</v>
      </c>
    </row>
    <row r="400" customFormat="false" ht="12.75" hidden="false" customHeight="false" outlineLevel="0" collapsed="false">
      <c r="A400" s="0" t="s">
        <v>52</v>
      </c>
      <c r="B400" s="0" t="s">
        <v>8</v>
      </c>
      <c r="C400" s="0" t="n">
        <v>5.15237767</v>
      </c>
    </row>
    <row r="401" customFormat="false" ht="12.75" hidden="false" customHeight="false" outlineLevel="0" collapsed="false">
      <c r="A401" s="0" t="s">
        <v>52</v>
      </c>
      <c r="B401" s="0" t="s">
        <v>7</v>
      </c>
      <c r="C401" s="0" t="n">
        <v>4.54943485</v>
      </c>
    </row>
    <row r="402" customFormat="false" ht="12.75" hidden="false" customHeight="false" outlineLevel="0" collapsed="false">
      <c r="A402" s="0" t="s">
        <v>54</v>
      </c>
      <c r="B402" s="0" t="s">
        <v>9</v>
      </c>
      <c r="C402" s="0" t="n">
        <v>565.00057</v>
      </c>
    </row>
    <row r="403" customFormat="false" ht="12.75" hidden="false" customHeight="false" outlineLevel="0" collapsed="false">
      <c r="A403" s="0" t="s">
        <v>54</v>
      </c>
      <c r="B403" s="0" t="s">
        <v>6</v>
      </c>
      <c r="C403" s="0" t="n">
        <v>219.759662</v>
      </c>
    </row>
    <row r="404" customFormat="false" ht="12.75" hidden="false" customHeight="false" outlineLevel="0" collapsed="false">
      <c r="A404" s="0" t="s">
        <v>54</v>
      </c>
      <c r="B404" s="0" t="s">
        <v>4</v>
      </c>
      <c r="C404" s="0" t="n">
        <v>0.048962934</v>
      </c>
    </row>
    <row r="405" customFormat="false" ht="12.75" hidden="false" customHeight="false" outlineLevel="0" collapsed="false">
      <c r="A405" s="0" t="s">
        <v>54</v>
      </c>
      <c r="B405" s="0" t="s">
        <v>5</v>
      </c>
      <c r="C405" s="0" t="n">
        <v>10.5026108</v>
      </c>
    </row>
    <row r="406" customFormat="false" ht="12.75" hidden="false" customHeight="false" outlineLevel="0" collapsed="false">
      <c r="A406" s="0" t="s">
        <v>54</v>
      </c>
      <c r="B406" s="0" t="s">
        <v>3</v>
      </c>
      <c r="C406" s="0" t="n">
        <v>0.047322422</v>
      </c>
    </row>
    <row r="407" customFormat="false" ht="12.75" hidden="false" customHeight="false" outlineLevel="0" collapsed="false">
      <c r="A407" s="0" t="s">
        <v>54</v>
      </c>
      <c r="B407" s="0" t="s">
        <v>8</v>
      </c>
      <c r="C407" s="0" t="n">
        <v>3.24881813</v>
      </c>
    </row>
    <row r="408" customFormat="false" ht="12.75" hidden="false" customHeight="false" outlineLevel="0" collapsed="false">
      <c r="A408" s="0" t="s">
        <v>54</v>
      </c>
      <c r="B408" s="0" t="s">
        <v>7</v>
      </c>
      <c r="C408" s="0" t="n">
        <v>1.39989568</v>
      </c>
    </row>
    <row r="409" customFormat="false" ht="12.75" hidden="false" customHeight="false" outlineLevel="0" collapsed="false">
      <c r="A409" s="0" t="s">
        <v>56</v>
      </c>
      <c r="B409" s="0" t="s">
        <v>9</v>
      </c>
      <c r="C409" s="0" t="n">
        <v>434.291078</v>
      </c>
    </row>
    <row r="410" customFormat="false" ht="12.75" hidden="false" customHeight="false" outlineLevel="0" collapsed="false">
      <c r="A410" s="0" t="s">
        <v>56</v>
      </c>
      <c r="B410" s="0" t="s">
        <v>6</v>
      </c>
      <c r="C410" s="0" t="n">
        <v>296.603025</v>
      </c>
    </row>
    <row r="411" customFormat="false" ht="12.75" hidden="false" customHeight="false" outlineLevel="0" collapsed="false">
      <c r="A411" s="0" t="s">
        <v>56</v>
      </c>
      <c r="B411" s="0" t="s">
        <v>4</v>
      </c>
      <c r="C411" s="0" t="n">
        <v>0.004138822</v>
      </c>
    </row>
    <row r="412" customFormat="false" ht="12.75" hidden="false" customHeight="false" outlineLevel="0" collapsed="false">
      <c r="A412" s="0" t="s">
        <v>56</v>
      </c>
      <c r="B412" s="0" t="s">
        <v>5</v>
      </c>
      <c r="C412" s="0" t="n">
        <v>21.8110835</v>
      </c>
    </row>
    <row r="413" customFormat="false" ht="12.75" hidden="false" customHeight="false" outlineLevel="0" collapsed="false">
      <c r="A413" s="0" t="s">
        <v>56</v>
      </c>
      <c r="B413" s="0" t="s">
        <v>3</v>
      </c>
      <c r="C413" s="0" t="n">
        <v>0.182387441</v>
      </c>
    </row>
    <row r="414" customFormat="false" ht="12.75" hidden="false" customHeight="false" outlineLevel="0" collapsed="false">
      <c r="A414" s="0" t="s">
        <v>56</v>
      </c>
      <c r="B414" s="0" t="s">
        <v>8</v>
      </c>
      <c r="C414" s="0" t="n">
        <v>9.53157609</v>
      </c>
    </row>
    <row r="415" customFormat="false" ht="12.75" hidden="false" customHeight="false" outlineLevel="0" collapsed="false">
      <c r="A415" s="0" t="s">
        <v>56</v>
      </c>
      <c r="B415" s="0" t="s">
        <v>7</v>
      </c>
      <c r="C415" s="0" t="n">
        <v>10.609731</v>
      </c>
    </row>
    <row r="416" customFormat="false" ht="12.75" hidden="false" customHeight="false" outlineLevel="0" collapsed="false">
      <c r="A416" s="0" t="s">
        <v>62</v>
      </c>
      <c r="B416" s="0" t="s">
        <v>9</v>
      </c>
      <c r="C416" s="0" t="n">
        <v>1336.21436</v>
      </c>
    </row>
    <row r="417" customFormat="false" ht="12.75" hidden="false" customHeight="false" outlineLevel="0" collapsed="false">
      <c r="A417" s="0" t="s">
        <v>62</v>
      </c>
      <c r="B417" s="0" t="s">
        <v>6</v>
      </c>
      <c r="C417" s="0" t="n">
        <v>82.5226197</v>
      </c>
    </row>
    <row r="418" customFormat="false" ht="12.75" hidden="false" customHeight="false" outlineLevel="0" collapsed="false">
      <c r="A418" s="0" t="s">
        <v>62</v>
      </c>
      <c r="B418" s="0" t="s">
        <v>5</v>
      </c>
      <c r="C418" s="0" t="n">
        <v>45.8642348</v>
      </c>
    </row>
    <row r="419" customFormat="false" ht="12.75" hidden="false" customHeight="false" outlineLevel="0" collapsed="false">
      <c r="A419" s="0" t="s">
        <v>62</v>
      </c>
      <c r="B419" s="0" t="s">
        <v>3</v>
      </c>
      <c r="C419" s="0" t="n">
        <v>0.552256971</v>
      </c>
    </row>
    <row r="420" customFormat="false" ht="12.75" hidden="false" customHeight="false" outlineLevel="0" collapsed="false">
      <c r="A420" s="0" t="s">
        <v>62</v>
      </c>
      <c r="B420" s="0" t="s">
        <v>8</v>
      </c>
      <c r="C420" s="0" t="n">
        <v>3.22595096</v>
      </c>
    </row>
    <row r="421" customFormat="false" ht="12.75" hidden="false" customHeight="false" outlineLevel="0" collapsed="false">
      <c r="A421" s="0" t="s">
        <v>62</v>
      </c>
      <c r="B421" s="0" t="s">
        <v>7</v>
      </c>
      <c r="C421" s="0" t="n">
        <v>8.53718356</v>
      </c>
    </row>
    <row r="422" customFormat="false" ht="12.75" hidden="false" customHeight="false" outlineLevel="0" collapsed="false">
      <c r="A422" s="0" t="s">
        <v>65</v>
      </c>
      <c r="B422" s="0" t="s">
        <v>9</v>
      </c>
      <c r="C422" s="0" t="n">
        <v>1102.16046</v>
      </c>
    </row>
    <row r="423" customFormat="false" ht="12.75" hidden="false" customHeight="false" outlineLevel="0" collapsed="false">
      <c r="A423" s="0" t="s">
        <v>65</v>
      </c>
      <c r="B423" s="0" t="s">
        <v>6</v>
      </c>
      <c r="C423" s="0" t="n">
        <v>238.109257</v>
      </c>
    </row>
    <row r="424" customFormat="false" ht="12.75" hidden="false" customHeight="false" outlineLevel="0" collapsed="false">
      <c r="A424" s="0" t="s">
        <v>65</v>
      </c>
      <c r="B424" s="0" t="s">
        <v>4</v>
      </c>
      <c r="C424" s="0" t="n">
        <v>0.007292619</v>
      </c>
    </row>
    <row r="425" customFormat="false" ht="12.75" hidden="false" customHeight="false" outlineLevel="0" collapsed="false">
      <c r="A425" s="0" t="s">
        <v>65</v>
      </c>
      <c r="B425" s="0" t="s">
        <v>5</v>
      </c>
      <c r="C425" s="0" t="n">
        <v>73.2090208</v>
      </c>
    </row>
    <row r="426" customFormat="false" ht="12.75" hidden="false" customHeight="false" outlineLevel="0" collapsed="false">
      <c r="A426" s="0" t="s">
        <v>65</v>
      </c>
      <c r="B426" s="0" t="s">
        <v>3</v>
      </c>
      <c r="C426" s="0" t="n">
        <v>3.83040783</v>
      </c>
    </row>
    <row r="427" customFormat="false" ht="12.75" hidden="false" customHeight="false" outlineLevel="0" collapsed="false">
      <c r="A427" s="0" t="s">
        <v>65</v>
      </c>
      <c r="B427" s="0" t="s">
        <v>8</v>
      </c>
      <c r="C427" s="0" t="n">
        <v>8.176428</v>
      </c>
    </row>
    <row r="428" customFormat="false" ht="12.75" hidden="false" customHeight="false" outlineLevel="0" collapsed="false">
      <c r="A428" s="0" t="s">
        <v>65</v>
      </c>
      <c r="B428" s="0" t="s">
        <v>7</v>
      </c>
      <c r="C428" s="0" t="n">
        <v>17.1412366</v>
      </c>
    </row>
    <row r="429" customFormat="false" ht="12.75" hidden="false" customHeight="false" outlineLevel="0" collapsed="false">
      <c r="A429" s="0" t="s">
        <v>70</v>
      </c>
      <c r="B429" s="0" t="s">
        <v>9</v>
      </c>
      <c r="C429" s="0" t="n">
        <v>1084.55987</v>
      </c>
    </row>
    <row r="430" customFormat="false" ht="12.75" hidden="false" customHeight="false" outlineLevel="0" collapsed="false">
      <c r="A430" s="0" t="s">
        <v>70</v>
      </c>
      <c r="B430" s="0" t="s">
        <v>6</v>
      </c>
      <c r="C430" s="0" t="n">
        <v>274.75</v>
      </c>
    </row>
    <row r="431" customFormat="false" ht="12.75" hidden="false" customHeight="false" outlineLevel="0" collapsed="false">
      <c r="A431" s="0" t="s">
        <v>70</v>
      </c>
      <c r="B431" s="0" t="s">
        <v>5</v>
      </c>
      <c r="C431" s="0" t="n">
        <v>72.2850808</v>
      </c>
    </row>
    <row r="432" customFormat="false" ht="12.75" hidden="false" customHeight="false" outlineLevel="0" collapsed="false">
      <c r="A432" s="0" t="s">
        <v>70</v>
      </c>
      <c r="B432" s="0" t="s">
        <v>3</v>
      </c>
      <c r="C432" s="0" t="n">
        <v>0.144688505</v>
      </c>
    </row>
    <row r="433" customFormat="false" ht="12.75" hidden="false" customHeight="false" outlineLevel="0" collapsed="false">
      <c r="A433" s="0" t="s">
        <v>70</v>
      </c>
      <c r="B433" s="0" t="s">
        <v>8</v>
      </c>
      <c r="C433" s="0" t="n">
        <v>6.55864696</v>
      </c>
    </row>
    <row r="434" customFormat="false" ht="12.75" hidden="false" customHeight="false" outlineLevel="0" collapsed="false">
      <c r="A434" s="0" t="s">
        <v>70</v>
      </c>
      <c r="B434" s="0" t="s">
        <v>7</v>
      </c>
      <c r="C434" s="0" t="n">
        <v>12.2211647</v>
      </c>
    </row>
    <row r="435" customFormat="false" ht="12.75" hidden="false" customHeight="false" outlineLevel="0" collapsed="false">
      <c r="A435" s="0" t="s">
        <v>77</v>
      </c>
      <c r="B435" s="0" t="s">
        <v>9</v>
      </c>
      <c r="C435" s="0" t="n">
        <v>772.989913</v>
      </c>
    </row>
    <row r="436" customFormat="false" ht="12.75" hidden="false" customHeight="false" outlineLevel="0" collapsed="false">
      <c r="A436" s="0" t="s">
        <v>77</v>
      </c>
      <c r="B436" s="0" t="s">
        <v>6</v>
      </c>
      <c r="C436" s="0" t="n">
        <v>308.126907</v>
      </c>
    </row>
    <row r="437" customFormat="false" ht="12.75" hidden="false" customHeight="false" outlineLevel="0" collapsed="false">
      <c r="A437" s="0" t="s">
        <v>77</v>
      </c>
      <c r="B437" s="0" t="s">
        <v>4</v>
      </c>
      <c r="C437" s="0" t="n">
        <v>0.005126373</v>
      </c>
    </row>
    <row r="438" customFormat="false" ht="12.75" hidden="false" customHeight="false" outlineLevel="0" collapsed="false">
      <c r="A438" s="0" t="s">
        <v>77</v>
      </c>
      <c r="B438" s="0" t="s">
        <v>5</v>
      </c>
      <c r="C438" s="0" t="n">
        <v>28.4584336</v>
      </c>
    </row>
    <row r="439" customFormat="false" ht="12.75" hidden="false" customHeight="false" outlineLevel="0" collapsed="false">
      <c r="A439" s="0" t="s">
        <v>77</v>
      </c>
      <c r="B439" s="0" t="s">
        <v>3</v>
      </c>
      <c r="C439" s="0" t="n">
        <v>0.100270092</v>
      </c>
    </row>
    <row r="440" customFormat="false" ht="12.75" hidden="false" customHeight="false" outlineLevel="0" collapsed="false">
      <c r="A440" s="0" t="s">
        <v>77</v>
      </c>
      <c r="B440" s="0" t="s">
        <v>8</v>
      </c>
      <c r="C440" s="0" t="n">
        <v>7.54650797</v>
      </c>
    </row>
    <row r="441" customFormat="false" ht="12.75" hidden="false" customHeight="false" outlineLevel="0" collapsed="false">
      <c r="A441" s="0" t="s">
        <v>77</v>
      </c>
      <c r="B441" s="0" t="s">
        <v>7</v>
      </c>
      <c r="C441" s="0" t="n">
        <v>5.23231587</v>
      </c>
    </row>
    <row r="442" customFormat="false" ht="12.75" hidden="false" customHeight="false" outlineLevel="0" collapsed="false">
      <c r="A442" s="0" t="s">
        <v>79</v>
      </c>
      <c r="B442" s="0" t="s">
        <v>9</v>
      </c>
      <c r="C442" s="0" t="n">
        <v>286.190255</v>
      </c>
    </row>
    <row r="443" customFormat="false" ht="12.75" hidden="false" customHeight="false" outlineLevel="0" collapsed="false">
      <c r="A443" s="0" t="s">
        <v>79</v>
      </c>
      <c r="B443" s="0" t="s">
        <v>6</v>
      </c>
      <c r="C443" s="0" t="n">
        <v>104.9473</v>
      </c>
    </row>
    <row r="444" customFormat="false" ht="12.75" hidden="false" customHeight="false" outlineLevel="0" collapsed="false">
      <c r="A444" s="0" t="s">
        <v>79</v>
      </c>
      <c r="B444" s="0" t="s">
        <v>4</v>
      </c>
      <c r="C444" s="0" t="n">
        <v>0.035365768</v>
      </c>
    </row>
    <row r="445" customFormat="false" ht="12.75" hidden="false" customHeight="false" outlineLevel="0" collapsed="false">
      <c r="A445" s="0" t="s">
        <v>79</v>
      </c>
      <c r="B445" s="0" t="s">
        <v>5</v>
      </c>
      <c r="C445" s="0" t="n">
        <v>25.7925959</v>
      </c>
    </row>
    <row r="446" customFormat="false" ht="12.75" hidden="false" customHeight="false" outlineLevel="0" collapsed="false">
      <c r="A446" s="0" t="s">
        <v>79</v>
      </c>
      <c r="B446" s="0" t="s">
        <v>3</v>
      </c>
      <c r="C446" s="0" t="n">
        <v>0.014551707</v>
      </c>
    </row>
    <row r="447" customFormat="false" ht="12.75" hidden="false" customHeight="false" outlineLevel="0" collapsed="false">
      <c r="A447" s="0" t="s">
        <v>79</v>
      </c>
      <c r="B447" s="0" t="s">
        <v>8</v>
      </c>
      <c r="C447" s="0" t="n">
        <v>3.0114281</v>
      </c>
    </row>
    <row r="448" customFormat="false" ht="12.75" hidden="false" customHeight="false" outlineLevel="0" collapsed="false">
      <c r="A448" s="0" t="s">
        <v>79</v>
      </c>
      <c r="B448" s="0" t="s">
        <v>7</v>
      </c>
      <c r="C448" s="0" t="n">
        <v>1.96474806</v>
      </c>
    </row>
    <row r="449" customFormat="false" ht="12.75" hidden="false" customHeight="false" outlineLevel="0" collapsed="false">
      <c r="A449" s="0" t="s">
        <v>91</v>
      </c>
      <c r="B449" s="0" t="s">
        <v>9</v>
      </c>
      <c r="C449" s="0" t="n">
        <v>909.693925</v>
      </c>
    </row>
    <row r="450" customFormat="false" ht="12.75" hidden="false" customHeight="false" outlineLevel="0" collapsed="false">
      <c r="A450" s="0" t="s">
        <v>91</v>
      </c>
      <c r="B450" s="0" t="s">
        <v>6</v>
      </c>
      <c r="C450" s="0" t="n">
        <v>243.400107</v>
      </c>
    </row>
    <row r="451" customFormat="false" ht="12.75" hidden="false" customHeight="false" outlineLevel="0" collapsed="false">
      <c r="A451" s="0" t="s">
        <v>91</v>
      </c>
      <c r="B451" s="0" t="s">
        <v>4</v>
      </c>
      <c r="C451" s="0" t="n">
        <v>0.00770505</v>
      </c>
    </row>
    <row r="452" customFormat="false" ht="12.75" hidden="false" customHeight="false" outlineLevel="0" collapsed="false">
      <c r="A452" s="0" t="s">
        <v>91</v>
      </c>
      <c r="B452" s="0" t="s">
        <v>5</v>
      </c>
      <c r="C452" s="0" t="n">
        <v>22.0400764</v>
      </c>
    </row>
    <row r="453" customFormat="false" ht="12.75" hidden="false" customHeight="false" outlineLevel="0" collapsed="false">
      <c r="A453" s="0" t="s">
        <v>91</v>
      </c>
      <c r="B453" s="0" t="s">
        <v>3</v>
      </c>
      <c r="C453" s="0" t="n">
        <v>0.00900972</v>
      </c>
    </row>
    <row r="454" customFormat="false" ht="12.75" hidden="false" customHeight="false" outlineLevel="0" collapsed="false">
      <c r="A454" s="0" t="s">
        <v>91</v>
      </c>
      <c r="B454" s="0" t="s">
        <v>8</v>
      </c>
      <c r="C454" s="0" t="n">
        <v>10.653037</v>
      </c>
    </row>
    <row r="455" customFormat="false" ht="12.75" hidden="false" customHeight="false" outlineLevel="0" collapsed="false">
      <c r="A455" s="0" t="s">
        <v>91</v>
      </c>
      <c r="B455" s="0" t="s">
        <v>7</v>
      </c>
      <c r="C455" s="0" t="n">
        <v>1.66318763</v>
      </c>
    </row>
    <row r="456" customFormat="false" ht="12.75" hidden="false" customHeight="false" outlineLevel="0" collapsed="false">
      <c r="A456" s="0" t="s">
        <v>102</v>
      </c>
      <c r="B456" s="0" t="s">
        <v>9</v>
      </c>
      <c r="C456" s="0" t="n">
        <v>1431.39469</v>
      </c>
    </row>
    <row r="457" customFormat="false" ht="12.75" hidden="false" customHeight="false" outlineLevel="0" collapsed="false">
      <c r="A457" s="0" t="s">
        <v>102</v>
      </c>
      <c r="B457" s="0" t="s">
        <v>6</v>
      </c>
      <c r="C457" s="0" t="n">
        <v>53.7713113</v>
      </c>
    </row>
    <row r="458" customFormat="false" ht="12.75" hidden="false" customHeight="false" outlineLevel="0" collapsed="false">
      <c r="A458" s="0" t="s">
        <v>102</v>
      </c>
      <c r="B458" s="0" t="s">
        <v>5</v>
      </c>
      <c r="C458" s="0" t="n">
        <v>11.1658305</v>
      </c>
    </row>
    <row r="459" customFormat="false" ht="12.75" hidden="false" customHeight="false" outlineLevel="0" collapsed="false">
      <c r="A459" s="0" t="s">
        <v>102</v>
      </c>
      <c r="B459" s="0" t="s">
        <v>3</v>
      </c>
      <c r="C459" s="0" t="n">
        <v>0.135754818</v>
      </c>
    </row>
    <row r="460" customFormat="false" ht="12.75" hidden="false" customHeight="false" outlineLevel="0" collapsed="false">
      <c r="A460" s="0" t="s">
        <v>102</v>
      </c>
      <c r="B460" s="0" t="s">
        <v>8</v>
      </c>
      <c r="C460" s="0" t="n">
        <v>0.153040815</v>
      </c>
    </row>
    <row r="461" customFormat="false" ht="12.75" hidden="false" customHeight="false" outlineLevel="0" collapsed="false">
      <c r="A461" s="0" t="s">
        <v>102</v>
      </c>
      <c r="B461" s="0" t="s">
        <v>7</v>
      </c>
      <c r="C461" s="0" t="n">
        <v>6.06754481</v>
      </c>
    </row>
    <row r="462" customFormat="false" ht="12.75" hidden="false" customHeight="false" outlineLevel="0" collapsed="false">
      <c r="A462" s="0" t="s">
        <v>11</v>
      </c>
      <c r="B462" s="0" t="s">
        <v>9</v>
      </c>
      <c r="C462" s="0" t="n">
        <v>360.093091</v>
      </c>
    </row>
    <row r="463" customFormat="false" ht="12.75" hidden="false" customHeight="false" outlineLevel="0" collapsed="false">
      <c r="A463" s="0" t="s">
        <v>11</v>
      </c>
      <c r="B463" s="0" t="s">
        <v>6</v>
      </c>
      <c r="C463" s="0" t="n">
        <v>367.521794</v>
      </c>
    </row>
    <row r="464" customFormat="false" ht="12.75" hidden="false" customHeight="false" outlineLevel="0" collapsed="false">
      <c r="A464" s="0" t="s">
        <v>11</v>
      </c>
      <c r="B464" s="0" t="s">
        <v>4</v>
      </c>
      <c r="C464" s="0" t="n">
        <v>0.167586387</v>
      </c>
    </row>
    <row r="465" customFormat="false" ht="12.75" hidden="false" customHeight="false" outlineLevel="0" collapsed="false">
      <c r="A465" s="0" t="s">
        <v>11</v>
      </c>
      <c r="B465" s="0" t="s">
        <v>5</v>
      </c>
      <c r="C465" s="0" t="n">
        <v>24.2634109</v>
      </c>
    </row>
    <row r="466" customFormat="false" ht="12.75" hidden="false" customHeight="false" outlineLevel="0" collapsed="false">
      <c r="A466" s="0" t="s">
        <v>11</v>
      </c>
      <c r="B466" s="0" t="s">
        <v>3</v>
      </c>
      <c r="C466" s="0" t="n">
        <v>4.55896387</v>
      </c>
    </row>
    <row r="467" customFormat="false" ht="12.75" hidden="false" customHeight="false" outlineLevel="0" collapsed="false">
      <c r="A467" s="0" t="s">
        <v>11</v>
      </c>
      <c r="B467" s="0" t="s">
        <v>8</v>
      </c>
      <c r="C467" s="0" t="n">
        <v>85.3044459</v>
      </c>
    </row>
    <row r="468" customFormat="false" ht="12.75" hidden="false" customHeight="false" outlineLevel="0" collapsed="false">
      <c r="A468" s="0" t="s">
        <v>11</v>
      </c>
      <c r="B468" s="0" t="s">
        <v>7</v>
      </c>
      <c r="C468" s="0" t="n">
        <v>32.2265281</v>
      </c>
    </row>
    <row r="469" customFormat="false" ht="12.75" hidden="false" customHeight="false" outlineLevel="0" collapsed="false">
      <c r="A469" s="0" t="s">
        <v>17</v>
      </c>
      <c r="B469" s="0" t="s">
        <v>9</v>
      </c>
      <c r="C469" s="0" t="n">
        <v>867.173322</v>
      </c>
    </row>
    <row r="470" customFormat="false" ht="12.75" hidden="false" customHeight="false" outlineLevel="0" collapsed="false">
      <c r="A470" s="0" t="s">
        <v>17</v>
      </c>
      <c r="B470" s="0" t="s">
        <v>6</v>
      </c>
      <c r="C470" s="0" t="n">
        <v>281.283084</v>
      </c>
    </row>
    <row r="471" customFormat="false" ht="12.75" hidden="false" customHeight="false" outlineLevel="0" collapsed="false">
      <c r="A471" s="0" t="s">
        <v>17</v>
      </c>
      <c r="B471" s="0" t="s">
        <v>4</v>
      </c>
      <c r="C471" s="0" t="n">
        <v>0.092818518</v>
      </c>
    </row>
    <row r="472" customFormat="false" ht="12.75" hidden="false" customHeight="false" outlineLevel="0" collapsed="false">
      <c r="A472" s="0" t="s">
        <v>17</v>
      </c>
      <c r="B472" s="0" t="s">
        <v>5</v>
      </c>
      <c r="C472" s="0" t="n">
        <v>27.021636</v>
      </c>
    </row>
    <row r="473" customFormat="false" ht="12.75" hidden="false" customHeight="false" outlineLevel="0" collapsed="false">
      <c r="A473" s="0" t="s">
        <v>17</v>
      </c>
      <c r="B473" s="0" t="s">
        <v>3</v>
      </c>
      <c r="C473" s="0" t="n">
        <v>1.55584537</v>
      </c>
    </row>
    <row r="474" customFormat="false" ht="12.75" hidden="false" customHeight="false" outlineLevel="0" collapsed="false">
      <c r="A474" s="0" t="s">
        <v>17</v>
      </c>
      <c r="B474" s="0" t="s">
        <v>8</v>
      </c>
      <c r="C474" s="0" t="n">
        <v>38.565152</v>
      </c>
    </row>
    <row r="475" customFormat="false" ht="12.75" hidden="false" customHeight="false" outlineLevel="0" collapsed="false">
      <c r="A475" s="0" t="s">
        <v>17</v>
      </c>
      <c r="B475" s="0" t="s">
        <v>7</v>
      </c>
      <c r="C475" s="0" t="n">
        <v>27.6900421</v>
      </c>
    </row>
    <row r="476" customFormat="false" ht="12.75" hidden="false" customHeight="false" outlineLevel="0" collapsed="false">
      <c r="A476" s="0" t="s">
        <v>21</v>
      </c>
      <c r="B476" s="0" t="s">
        <v>9</v>
      </c>
      <c r="C476" s="0" t="n">
        <v>306.115768</v>
      </c>
    </row>
    <row r="477" customFormat="false" ht="12.75" hidden="false" customHeight="false" outlineLevel="0" collapsed="false">
      <c r="A477" s="0" t="s">
        <v>21</v>
      </c>
      <c r="B477" s="0" t="s">
        <v>6</v>
      </c>
      <c r="C477" s="0" t="n">
        <v>409.152218</v>
      </c>
    </row>
    <row r="478" customFormat="false" ht="12.75" hidden="false" customHeight="false" outlineLevel="0" collapsed="false">
      <c r="A478" s="0" t="s">
        <v>21</v>
      </c>
      <c r="B478" s="0" t="s">
        <v>4</v>
      </c>
      <c r="C478" s="0" t="n">
        <v>0.033166599</v>
      </c>
    </row>
    <row r="479" customFormat="false" ht="12.75" hidden="false" customHeight="false" outlineLevel="0" collapsed="false">
      <c r="A479" s="0" t="s">
        <v>21</v>
      </c>
      <c r="B479" s="0" t="s">
        <v>5</v>
      </c>
      <c r="C479" s="0" t="n">
        <v>25.3292252</v>
      </c>
    </row>
    <row r="480" customFormat="false" ht="12.75" hidden="false" customHeight="false" outlineLevel="0" collapsed="false">
      <c r="A480" s="0" t="s">
        <v>21</v>
      </c>
      <c r="B480" s="0" t="s">
        <v>3</v>
      </c>
      <c r="C480" s="0" t="n">
        <v>0.162409733</v>
      </c>
    </row>
    <row r="481" customFormat="false" ht="12.75" hidden="false" customHeight="false" outlineLevel="0" collapsed="false">
      <c r="A481" s="0" t="s">
        <v>21</v>
      </c>
      <c r="B481" s="0" t="s">
        <v>8</v>
      </c>
      <c r="C481" s="0" t="n">
        <v>33.2125945</v>
      </c>
    </row>
    <row r="482" customFormat="false" ht="12.75" hidden="false" customHeight="false" outlineLevel="0" collapsed="false">
      <c r="A482" s="0" t="s">
        <v>21</v>
      </c>
      <c r="B482" s="0" t="s">
        <v>7</v>
      </c>
      <c r="C482" s="0" t="n">
        <v>9.88168671</v>
      </c>
    </row>
    <row r="483" customFormat="false" ht="12.75" hidden="false" customHeight="false" outlineLevel="0" collapsed="false">
      <c r="A483" s="0" t="s">
        <v>27</v>
      </c>
      <c r="B483" s="0" t="s">
        <v>9</v>
      </c>
      <c r="C483" s="0" t="n">
        <v>683.477639</v>
      </c>
    </row>
    <row r="484" customFormat="false" ht="12.75" hidden="false" customHeight="false" outlineLevel="0" collapsed="false">
      <c r="A484" s="0" t="s">
        <v>27</v>
      </c>
      <c r="B484" s="0" t="s">
        <v>6</v>
      </c>
      <c r="C484" s="0" t="n">
        <v>3.07561798</v>
      </c>
    </row>
    <row r="485" customFormat="false" ht="12.75" hidden="false" customHeight="false" outlineLevel="0" collapsed="false">
      <c r="A485" s="0" t="s">
        <v>27</v>
      </c>
      <c r="B485" s="0" t="s">
        <v>5</v>
      </c>
      <c r="C485" s="0" t="n">
        <v>0.299057536</v>
      </c>
    </row>
    <row r="486" customFormat="false" ht="12.75" hidden="false" customHeight="false" outlineLevel="0" collapsed="false">
      <c r="A486" s="0" t="s">
        <v>27</v>
      </c>
      <c r="B486" s="0" t="s">
        <v>8</v>
      </c>
      <c r="C486" s="0" t="n">
        <v>0.1941963</v>
      </c>
    </row>
    <row r="487" customFormat="false" ht="12.75" hidden="false" customHeight="false" outlineLevel="0" collapsed="false">
      <c r="A487" s="0" t="s">
        <v>29</v>
      </c>
      <c r="B487" s="0" t="s">
        <v>9</v>
      </c>
      <c r="C487" s="0" t="n">
        <v>485.750732</v>
      </c>
    </row>
    <row r="488" customFormat="false" ht="12.75" hidden="false" customHeight="false" outlineLevel="0" collapsed="false">
      <c r="A488" s="0" t="s">
        <v>29</v>
      </c>
      <c r="B488" s="0" t="s">
        <v>6</v>
      </c>
      <c r="C488" s="0" t="n">
        <v>467.190304</v>
      </c>
    </row>
    <row r="489" customFormat="false" ht="12.75" hidden="false" customHeight="false" outlineLevel="0" collapsed="false">
      <c r="A489" s="0" t="s">
        <v>29</v>
      </c>
      <c r="B489" s="0" t="s">
        <v>4</v>
      </c>
      <c r="C489" s="0" t="n">
        <v>8.93484996</v>
      </c>
    </row>
    <row r="490" customFormat="false" ht="12.75" hidden="false" customHeight="false" outlineLevel="0" collapsed="false">
      <c r="A490" s="0" t="s">
        <v>29</v>
      </c>
      <c r="B490" s="0" t="s">
        <v>5</v>
      </c>
      <c r="C490" s="0" t="n">
        <v>29.2233881</v>
      </c>
    </row>
    <row r="491" customFormat="false" ht="12.75" hidden="false" customHeight="false" outlineLevel="0" collapsed="false">
      <c r="A491" s="0" t="s">
        <v>29</v>
      </c>
      <c r="B491" s="0" t="s">
        <v>3</v>
      </c>
      <c r="C491" s="0" t="n">
        <v>21.6513753</v>
      </c>
    </row>
    <row r="492" customFormat="false" ht="12.75" hidden="false" customHeight="false" outlineLevel="0" collapsed="false">
      <c r="A492" s="0" t="s">
        <v>29</v>
      </c>
      <c r="B492" s="0" t="s">
        <v>8</v>
      </c>
      <c r="C492" s="0" t="n">
        <v>191.557113</v>
      </c>
    </row>
    <row r="493" customFormat="false" ht="12.75" hidden="false" customHeight="false" outlineLevel="0" collapsed="false">
      <c r="A493" s="0" t="s">
        <v>29</v>
      </c>
      <c r="B493" s="0" t="s">
        <v>7</v>
      </c>
      <c r="C493" s="0" t="n">
        <v>96.5626022</v>
      </c>
    </row>
    <row r="494" customFormat="false" ht="12.75" hidden="false" customHeight="false" outlineLevel="0" collapsed="false">
      <c r="A494" s="0" t="s">
        <v>35</v>
      </c>
      <c r="B494" s="0" t="s">
        <v>9</v>
      </c>
      <c r="C494" s="0" t="n">
        <v>1037.94112</v>
      </c>
    </row>
    <row r="495" customFormat="false" ht="12.75" hidden="false" customHeight="false" outlineLevel="0" collapsed="false">
      <c r="A495" s="0" t="s">
        <v>35</v>
      </c>
      <c r="B495" s="0" t="s">
        <v>6</v>
      </c>
      <c r="C495" s="0" t="n">
        <v>222.076489</v>
      </c>
    </row>
    <row r="496" customFormat="false" ht="12.75" hidden="false" customHeight="false" outlineLevel="0" collapsed="false">
      <c r="A496" s="0" t="s">
        <v>35</v>
      </c>
      <c r="B496" s="0" t="s">
        <v>4</v>
      </c>
      <c r="C496" s="0" t="n">
        <v>0.021371235</v>
      </c>
    </row>
    <row r="497" customFormat="false" ht="12.75" hidden="false" customHeight="false" outlineLevel="0" collapsed="false">
      <c r="A497" s="0" t="s">
        <v>35</v>
      </c>
      <c r="B497" s="0" t="s">
        <v>5</v>
      </c>
      <c r="C497" s="0" t="n">
        <v>14.2517304</v>
      </c>
    </row>
    <row r="498" customFormat="false" ht="12.75" hidden="false" customHeight="false" outlineLevel="0" collapsed="false">
      <c r="A498" s="0" t="s">
        <v>35</v>
      </c>
      <c r="B498" s="0" t="s">
        <v>3</v>
      </c>
      <c r="C498" s="0" t="n">
        <v>0.147513913</v>
      </c>
    </row>
    <row r="499" customFormat="false" ht="12.75" hidden="false" customHeight="false" outlineLevel="0" collapsed="false">
      <c r="A499" s="0" t="s">
        <v>35</v>
      </c>
      <c r="B499" s="0" t="s">
        <v>8</v>
      </c>
      <c r="C499" s="0" t="n">
        <v>14.5190426</v>
      </c>
    </row>
    <row r="500" customFormat="false" ht="12.75" hidden="false" customHeight="false" outlineLevel="0" collapsed="false">
      <c r="A500" s="0" t="s">
        <v>35</v>
      </c>
      <c r="B500" s="0" t="s">
        <v>7</v>
      </c>
      <c r="C500" s="0" t="n">
        <v>2.51890226</v>
      </c>
    </row>
    <row r="501" customFormat="false" ht="12.75" hidden="false" customHeight="false" outlineLevel="0" collapsed="false">
      <c r="A501" s="0" t="s">
        <v>36</v>
      </c>
      <c r="B501" s="0" t="s">
        <v>9</v>
      </c>
      <c r="C501" s="0" t="n">
        <v>1201.50963</v>
      </c>
    </row>
    <row r="502" customFormat="false" ht="12.75" hidden="false" customHeight="false" outlineLevel="0" collapsed="false">
      <c r="A502" s="0" t="s">
        <v>36</v>
      </c>
      <c r="B502" s="0" t="s">
        <v>6</v>
      </c>
      <c r="C502" s="0" t="n">
        <v>129.595414</v>
      </c>
    </row>
    <row r="503" customFormat="false" ht="12.75" hidden="false" customHeight="false" outlineLevel="0" collapsed="false">
      <c r="A503" s="0" t="s">
        <v>36</v>
      </c>
      <c r="B503" s="0" t="s">
        <v>4</v>
      </c>
      <c r="C503" s="0" t="n">
        <v>0.025988362</v>
      </c>
    </row>
    <row r="504" customFormat="false" ht="12.75" hidden="false" customHeight="false" outlineLevel="0" collapsed="false">
      <c r="A504" s="0" t="s">
        <v>36</v>
      </c>
      <c r="B504" s="0" t="s">
        <v>5</v>
      </c>
      <c r="C504" s="0" t="n">
        <v>77.5111571</v>
      </c>
    </row>
    <row r="505" customFormat="false" ht="12.75" hidden="false" customHeight="false" outlineLevel="0" collapsed="false">
      <c r="A505" s="0" t="s">
        <v>36</v>
      </c>
      <c r="B505" s="0" t="s">
        <v>3</v>
      </c>
      <c r="C505" s="0" t="n">
        <v>0.262095942</v>
      </c>
    </row>
    <row r="506" customFormat="false" ht="12.75" hidden="false" customHeight="false" outlineLevel="0" collapsed="false">
      <c r="A506" s="0" t="s">
        <v>36</v>
      </c>
      <c r="B506" s="0" t="s">
        <v>8</v>
      </c>
      <c r="C506" s="0" t="n">
        <v>16.559177</v>
      </c>
    </row>
    <row r="507" customFormat="false" ht="12.75" hidden="false" customHeight="false" outlineLevel="0" collapsed="false">
      <c r="A507" s="0" t="s">
        <v>36</v>
      </c>
      <c r="B507" s="0" t="s">
        <v>7</v>
      </c>
      <c r="C507" s="0" t="n">
        <v>10.7558617</v>
      </c>
    </row>
    <row r="508" customFormat="false" ht="12.75" hidden="false" customHeight="false" outlineLevel="0" collapsed="false">
      <c r="A508" s="0" t="s">
        <v>39</v>
      </c>
      <c r="B508" s="0" t="s">
        <v>9</v>
      </c>
      <c r="C508" s="0" t="n">
        <v>334.688218</v>
      </c>
    </row>
    <row r="509" customFormat="false" ht="12.75" hidden="false" customHeight="false" outlineLevel="0" collapsed="false">
      <c r="A509" s="0" t="s">
        <v>39</v>
      </c>
      <c r="B509" s="0" t="s">
        <v>6</v>
      </c>
      <c r="C509" s="0" t="n">
        <v>303.656338</v>
      </c>
    </row>
    <row r="510" customFormat="false" ht="12.75" hidden="false" customHeight="false" outlineLevel="0" collapsed="false">
      <c r="A510" s="0" t="s">
        <v>39</v>
      </c>
      <c r="B510" s="0" t="s">
        <v>4</v>
      </c>
      <c r="C510" s="0" t="n">
        <v>0.039973323</v>
      </c>
    </row>
    <row r="511" customFormat="false" ht="12.75" hidden="false" customHeight="false" outlineLevel="0" collapsed="false">
      <c r="A511" s="0" t="s">
        <v>39</v>
      </c>
      <c r="B511" s="0" t="s">
        <v>5</v>
      </c>
      <c r="C511" s="0" t="n">
        <v>55.1017836</v>
      </c>
    </row>
    <row r="512" customFormat="false" ht="12.75" hidden="false" customHeight="false" outlineLevel="0" collapsed="false">
      <c r="A512" s="0" t="s">
        <v>39</v>
      </c>
      <c r="B512" s="0" t="s">
        <v>3</v>
      </c>
      <c r="C512" s="0" t="n">
        <v>0.082068775</v>
      </c>
    </row>
    <row r="513" customFormat="false" ht="12.75" hidden="false" customHeight="false" outlineLevel="0" collapsed="false">
      <c r="A513" s="0" t="s">
        <v>39</v>
      </c>
      <c r="B513" s="0" t="s">
        <v>8</v>
      </c>
      <c r="C513" s="0" t="n">
        <v>15.8847212</v>
      </c>
    </row>
    <row r="514" customFormat="false" ht="12.75" hidden="false" customHeight="false" outlineLevel="0" collapsed="false">
      <c r="A514" s="0" t="s">
        <v>39</v>
      </c>
      <c r="B514" s="0" t="s">
        <v>7</v>
      </c>
      <c r="C514" s="0" t="n">
        <v>16.6075359</v>
      </c>
    </row>
    <row r="515" customFormat="false" ht="12.75" hidden="false" customHeight="false" outlineLevel="0" collapsed="false">
      <c r="A515" s="0" t="s">
        <v>43</v>
      </c>
      <c r="B515" s="0" t="s">
        <v>9</v>
      </c>
      <c r="C515" s="0" t="n">
        <v>493.768737</v>
      </c>
    </row>
    <row r="516" customFormat="false" ht="12.75" hidden="false" customHeight="false" outlineLevel="0" collapsed="false">
      <c r="A516" s="0" t="s">
        <v>43</v>
      </c>
      <c r="B516" s="0" t="s">
        <v>6</v>
      </c>
      <c r="C516" s="0" t="n">
        <v>479.650114</v>
      </c>
    </row>
    <row r="517" customFormat="false" ht="12.75" hidden="false" customHeight="false" outlineLevel="0" collapsed="false">
      <c r="A517" s="0" t="s">
        <v>43</v>
      </c>
      <c r="B517" s="0" t="s">
        <v>4</v>
      </c>
      <c r="C517" s="0" t="n">
        <v>1.64888292</v>
      </c>
    </row>
    <row r="518" customFormat="false" ht="12.75" hidden="false" customHeight="false" outlineLevel="0" collapsed="false">
      <c r="A518" s="0" t="s">
        <v>43</v>
      </c>
      <c r="B518" s="0" t="s">
        <v>5</v>
      </c>
      <c r="C518" s="0" t="n">
        <v>52.5853403</v>
      </c>
    </row>
    <row r="519" customFormat="false" ht="12.75" hidden="false" customHeight="false" outlineLevel="0" collapsed="false">
      <c r="A519" s="0" t="s">
        <v>43</v>
      </c>
      <c r="B519" s="0" t="s">
        <v>3</v>
      </c>
      <c r="C519" s="0" t="n">
        <v>7.04975434</v>
      </c>
    </row>
    <row r="520" customFormat="false" ht="12.75" hidden="false" customHeight="false" outlineLevel="0" collapsed="false">
      <c r="A520" s="0" t="s">
        <v>43</v>
      </c>
      <c r="B520" s="0" t="s">
        <v>8</v>
      </c>
      <c r="C520" s="0" t="n">
        <v>286.487293</v>
      </c>
    </row>
    <row r="521" customFormat="false" ht="12.75" hidden="false" customHeight="false" outlineLevel="0" collapsed="false">
      <c r="A521" s="0" t="s">
        <v>43</v>
      </c>
      <c r="B521" s="0" t="s">
        <v>7</v>
      </c>
      <c r="C521" s="0" t="n">
        <v>83.7365588</v>
      </c>
    </row>
    <row r="522" customFormat="false" ht="12.75" hidden="false" customHeight="false" outlineLevel="0" collapsed="false">
      <c r="A522" s="0" t="s">
        <v>45</v>
      </c>
      <c r="B522" s="0" t="s">
        <v>9</v>
      </c>
      <c r="C522" s="0" t="n">
        <v>1443.48934</v>
      </c>
    </row>
    <row r="523" customFormat="false" ht="12.75" hidden="false" customHeight="false" outlineLevel="0" collapsed="false">
      <c r="A523" s="0" t="s">
        <v>45</v>
      </c>
      <c r="B523" s="0" t="s">
        <v>6</v>
      </c>
      <c r="C523" s="0" t="n">
        <v>218.878894</v>
      </c>
    </row>
    <row r="524" customFormat="false" ht="12.75" hidden="false" customHeight="false" outlineLevel="0" collapsed="false">
      <c r="A524" s="0" t="s">
        <v>45</v>
      </c>
      <c r="B524" s="0" t="s">
        <v>4</v>
      </c>
      <c r="C524" s="0" t="n">
        <v>0.004925256</v>
      </c>
    </row>
    <row r="525" customFormat="false" ht="12.75" hidden="false" customHeight="false" outlineLevel="0" collapsed="false">
      <c r="A525" s="0" t="s">
        <v>45</v>
      </c>
      <c r="B525" s="0" t="s">
        <v>5</v>
      </c>
      <c r="C525" s="0" t="n">
        <v>44.8042179</v>
      </c>
    </row>
    <row r="526" customFormat="false" ht="12.75" hidden="false" customHeight="false" outlineLevel="0" collapsed="false">
      <c r="A526" s="0" t="s">
        <v>45</v>
      </c>
      <c r="B526" s="0" t="s">
        <v>3</v>
      </c>
      <c r="C526" s="0" t="n">
        <v>0.222500723</v>
      </c>
    </row>
    <row r="527" customFormat="false" ht="12.75" hidden="false" customHeight="false" outlineLevel="0" collapsed="false">
      <c r="A527" s="0" t="s">
        <v>45</v>
      </c>
      <c r="B527" s="0" t="s">
        <v>8</v>
      </c>
      <c r="C527" s="0" t="n">
        <v>7.91454324</v>
      </c>
    </row>
    <row r="528" customFormat="false" ht="12.75" hidden="false" customHeight="false" outlineLevel="0" collapsed="false">
      <c r="A528" s="0" t="s">
        <v>45</v>
      </c>
      <c r="B528" s="0" t="s">
        <v>7</v>
      </c>
      <c r="C528" s="0" t="n">
        <v>13.6386105</v>
      </c>
    </row>
    <row r="529" customFormat="false" ht="12.75" hidden="false" customHeight="false" outlineLevel="0" collapsed="false">
      <c r="A529" s="0" t="s">
        <v>60</v>
      </c>
      <c r="B529" s="0" t="s">
        <v>9</v>
      </c>
      <c r="C529" s="0" t="n">
        <v>1273.23738</v>
      </c>
    </row>
    <row r="530" customFormat="false" ht="12.75" hidden="false" customHeight="false" outlineLevel="0" collapsed="false">
      <c r="A530" s="0" t="s">
        <v>60</v>
      </c>
      <c r="B530" s="0" t="s">
        <v>6</v>
      </c>
      <c r="C530" s="0" t="n">
        <v>181.345484</v>
      </c>
    </row>
    <row r="531" customFormat="false" ht="12.75" hidden="false" customHeight="false" outlineLevel="0" collapsed="false">
      <c r="A531" s="0" t="s">
        <v>60</v>
      </c>
      <c r="B531" s="0" t="s">
        <v>4</v>
      </c>
      <c r="C531" s="0" t="n">
        <v>0.001508362</v>
      </c>
    </row>
    <row r="532" customFormat="false" ht="12.75" hidden="false" customHeight="false" outlineLevel="0" collapsed="false">
      <c r="A532" s="0" t="s">
        <v>60</v>
      </c>
      <c r="B532" s="0" t="s">
        <v>5</v>
      </c>
      <c r="C532" s="0" t="n">
        <v>120.553578</v>
      </c>
    </row>
    <row r="533" customFormat="false" ht="12.75" hidden="false" customHeight="false" outlineLevel="0" collapsed="false">
      <c r="A533" s="0" t="s">
        <v>60</v>
      </c>
      <c r="B533" s="0" t="s">
        <v>3</v>
      </c>
      <c r="C533" s="0" t="n">
        <v>0.436876091</v>
      </c>
    </row>
    <row r="534" customFormat="false" ht="12.75" hidden="false" customHeight="false" outlineLevel="0" collapsed="false">
      <c r="A534" s="0" t="s">
        <v>60</v>
      </c>
      <c r="B534" s="0" t="s">
        <v>8</v>
      </c>
      <c r="C534" s="0" t="n">
        <v>8.70352886</v>
      </c>
    </row>
    <row r="535" customFormat="false" ht="12.75" hidden="false" customHeight="false" outlineLevel="0" collapsed="false">
      <c r="A535" s="0" t="s">
        <v>60</v>
      </c>
      <c r="B535" s="0" t="s">
        <v>7</v>
      </c>
      <c r="C535" s="0" t="n">
        <v>14.1989765</v>
      </c>
    </row>
    <row r="536" customFormat="false" ht="12.75" hidden="false" customHeight="false" outlineLevel="0" collapsed="false">
      <c r="A536" s="0" t="s">
        <v>67</v>
      </c>
      <c r="B536" s="0" t="s">
        <v>9</v>
      </c>
      <c r="C536" s="0" t="n">
        <v>731.585143</v>
      </c>
    </row>
    <row r="537" customFormat="false" ht="12.75" hidden="false" customHeight="false" outlineLevel="0" collapsed="false">
      <c r="A537" s="0" t="s">
        <v>67</v>
      </c>
      <c r="B537" s="0" t="s">
        <v>6</v>
      </c>
      <c r="C537" s="0" t="n">
        <v>184.166539</v>
      </c>
    </row>
    <row r="538" customFormat="false" ht="12.75" hidden="false" customHeight="false" outlineLevel="0" collapsed="false">
      <c r="A538" s="0" t="s">
        <v>67</v>
      </c>
      <c r="B538" s="0" t="s">
        <v>4</v>
      </c>
      <c r="C538" s="0" t="n">
        <v>0.015515268</v>
      </c>
    </row>
    <row r="539" customFormat="false" ht="12.75" hidden="false" customHeight="false" outlineLevel="0" collapsed="false">
      <c r="A539" s="0" t="s">
        <v>67</v>
      </c>
      <c r="B539" s="0" t="s">
        <v>5</v>
      </c>
      <c r="C539" s="0" t="n">
        <v>40.4302009</v>
      </c>
    </row>
    <row r="540" customFormat="false" ht="12.75" hidden="false" customHeight="false" outlineLevel="0" collapsed="false">
      <c r="A540" s="0" t="s">
        <v>67</v>
      </c>
      <c r="B540" s="0" t="s">
        <v>3</v>
      </c>
      <c r="C540" s="0" t="n">
        <v>0.708054277</v>
      </c>
    </row>
    <row r="541" customFormat="false" ht="12.75" hidden="false" customHeight="false" outlineLevel="0" collapsed="false">
      <c r="A541" s="0" t="s">
        <v>67</v>
      </c>
      <c r="B541" s="0" t="s">
        <v>8</v>
      </c>
      <c r="C541" s="0" t="n">
        <v>7.74747883</v>
      </c>
    </row>
    <row r="542" customFormat="false" ht="12.75" hidden="false" customHeight="false" outlineLevel="0" collapsed="false">
      <c r="A542" s="0" t="s">
        <v>67</v>
      </c>
      <c r="B542" s="0" t="s">
        <v>7</v>
      </c>
      <c r="C542" s="0" t="n">
        <v>7.52097712</v>
      </c>
    </row>
    <row r="543" customFormat="false" ht="12.75" hidden="false" customHeight="false" outlineLevel="0" collapsed="false">
      <c r="A543" s="0" t="s">
        <v>92</v>
      </c>
      <c r="B543" s="0" t="s">
        <v>9</v>
      </c>
      <c r="C543" s="0" t="n">
        <v>354.879144</v>
      </c>
    </row>
    <row r="544" customFormat="false" ht="12.75" hidden="false" customHeight="false" outlineLevel="0" collapsed="false">
      <c r="A544" s="0" t="s">
        <v>92</v>
      </c>
      <c r="B544" s="0" t="s">
        <v>6</v>
      </c>
      <c r="C544" s="0" t="n">
        <v>402.584265</v>
      </c>
    </row>
    <row r="545" customFormat="false" ht="12.75" hidden="false" customHeight="false" outlineLevel="0" collapsed="false">
      <c r="A545" s="0" t="s">
        <v>92</v>
      </c>
      <c r="B545" s="0" t="s">
        <v>4</v>
      </c>
      <c r="C545" s="0" t="n">
        <v>0.46747763</v>
      </c>
    </row>
    <row r="546" customFormat="false" ht="12.75" hidden="false" customHeight="false" outlineLevel="0" collapsed="false">
      <c r="A546" s="0" t="s">
        <v>92</v>
      </c>
      <c r="B546" s="0" t="s">
        <v>5</v>
      </c>
      <c r="C546" s="0" t="n">
        <v>65.1510161</v>
      </c>
    </row>
    <row r="547" customFormat="false" ht="12.75" hidden="false" customHeight="false" outlineLevel="0" collapsed="false">
      <c r="A547" s="0" t="s">
        <v>92</v>
      </c>
      <c r="B547" s="0" t="s">
        <v>3</v>
      </c>
      <c r="C547" s="0" t="n">
        <v>9.19718998</v>
      </c>
    </row>
    <row r="548" customFormat="false" ht="12.75" hidden="false" customHeight="false" outlineLevel="0" collapsed="false">
      <c r="A548" s="0" t="s">
        <v>92</v>
      </c>
      <c r="B548" s="0" t="s">
        <v>8</v>
      </c>
      <c r="C548" s="0" t="n">
        <v>137.524553</v>
      </c>
    </row>
    <row r="549" customFormat="false" ht="12.75" hidden="false" customHeight="false" outlineLevel="0" collapsed="false">
      <c r="A549" s="0" t="s">
        <v>92</v>
      </c>
      <c r="B549" s="0" t="s">
        <v>7</v>
      </c>
      <c r="C549" s="0" t="n">
        <v>99.926286</v>
      </c>
    </row>
    <row r="550" customFormat="false" ht="12.75" hidden="false" customHeight="false" outlineLevel="0" collapsed="false">
      <c r="A550" s="0" t="s">
        <v>23</v>
      </c>
      <c r="B550" s="0" t="s">
        <v>9</v>
      </c>
      <c r="C550" s="0" t="n">
        <v>660.541752</v>
      </c>
    </row>
    <row r="551" customFormat="false" ht="12.75" hidden="false" customHeight="false" outlineLevel="0" collapsed="false">
      <c r="A551" s="0" t="s">
        <v>23</v>
      </c>
      <c r="B551" s="0" t="s">
        <v>6</v>
      </c>
      <c r="C551" s="0" t="n">
        <v>367.840336</v>
      </c>
    </row>
    <row r="552" customFormat="false" ht="12.75" hidden="false" customHeight="false" outlineLevel="0" collapsed="false">
      <c r="A552" s="0" t="s">
        <v>23</v>
      </c>
      <c r="B552" s="0" t="s">
        <v>4</v>
      </c>
      <c r="C552" s="0" t="n">
        <v>0.129017559</v>
      </c>
    </row>
    <row r="553" customFormat="false" ht="12.75" hidden="false" customHeight="false" outlineLevel="0" collapsed="false">
      <c r="A553" s="0" t="s">
        <v>23</v>
      </c>
      <c r="B553" s="0" t="s">
        <v>5</v>
      </c>
      <c r="C553" s="0" t="n">
        <v>60.0641178</v>
      </c>
    </row>
    <row r="554" customFormat="false" ht="12.75" hidden="false" customHeight="false" outlineLevel="0" collapsed="false">
      <c r="A554" s="0" t="s">
        <v>23</v>
      </c>
      <c r="B554" s="0" t="s">
        <v>3</v>
      </c>
      <c r="C554" s="0" t="n">
        <v>0.194127658</v>
      </c>
    </row>
    <row r="555" customFormat="false" ht="12.75" hidden="false" customHeight="false" outlineLevel="0" collapsed="false">
      <c r="A555" s="0" t="s">
        <v>23</v>
      </c>
      <c r="B555" s="0" t="s">
        <v>8</v>
      </c>
      <c r="C555" s="0" t="n">
        <v>18.2724857</v>
      </c>
    </row>
    <row r="556" customFormat="false" ht="12.75" hidden="false" customHeight="false" outlineLevel="0" collapsed="false">
      <c r="A556" s="0" t="s">
        <v>23</v>
      </c>
      <c r="B556" s="0" t="s">
        <v>7</v>
      </c>
      <c r="C556" s="0" t="n">
        <v>17.7356679</v>
      </c>
    </row>
    <row r="557" customFormat="false" ht="12.75" hidden="false" customHeight="false" outlineLevel="0" collapsed="false">
      <c r="A557" s="0" t="s">
        <v>49</v>
      </c>
      <c r="B557" s="0" t="s">
        <v>9</v>
      </c>
      <c r="C557" s="0" t="n">
        <v>1072.36074</v>
      </c>
    </row>
    <row r="558" customFormat="false" ht="12.75" hidden="false" customHeight="false" outlineLevel="0" collapsed="false">
      <c r="A558" s="0" t="s">
        <v>49</v>
      </c>
      <c r="B558" s="0" t="s">
        <v>6</v>
      </c>
      <c r="C558" s="0" t="n">
        <v>210.818379</v>
      </c>
    </row>
    <row r="559" customFormat="false" ht="12.75" hidden="false" customHeight="false" outlineLevel="0" collapsed="false">
      <c r="A559" s="0" t="s">
        <v>49</v>
      </c>
      <c r="B559" s="0" t="s">
        <v>5</v>
      </c>
      <c r="C559" s="0" t="n">
        <v>47.2230793</v>
      </c>
    </row>
    <row r="560" customFormat="false" ht="12.75" hidden="false" customHeight="false" outlineLevel="0" collapsed="false">
      <c r="A560" s="0" t="s">
        <v>49</v>
      </c>
      <c r="B560" s="0" t="s">
        <v>3</v>
      </c>
      <c r="C560" s="0" t="n">
        <v>0.077528699</v>
      </c>
    </row>
    <row r="561" customFormat="false" ht="12.75" hidden="false" customHeight="false" outlineLevel="0" collapsed="false">
      <c r="A561" s="0" t="s">
        <v>49</v>
      </c>
      <c r="B561" s="0" t="s">
        <v>8</v>
      </c>
      <c r="C561" s="0" t="n">
        <v>9.9266533</v>
      </c>
    </row>
    <row r="562" customFormat="false" ht="12.75" hidden="false" customHeight="false" outlineLevel="0" collapsed="false">
      <c r="A562" s="0" t="s">
        <v>49</v>
      </c>
      <c r="B562" s="0" t="s">
        <v>7</v>
      </c>
      <c r="C562" s="0" t="n">
        <v>6.45668111</v>
      </c>
    </row>
    <row r="563" customFormat="false" ht="12.75" hidden="false" customHeight="false" outlineLevel="0" collapsed="false">
      <c r="A563" s="0" t="s">
        <v>53</v>
      </c>
      <c r="B563" s="0" t="s">
        <v>9</v>
      </c>
      <c r="C563" s="0" t="n">
        <v>1153.90351</v>
      </c>
    </row>
    <row r="564" customFormat="false" ht="12.75" hidden="false" customHeight="false" outlineLevel="0" collapsed="false">
      <c r="A564" s="0" t="s">
        <v>53</v>
      </c>
      <c r="B564" s="0" t="s">
        <v>6</v>
      </c>
      <c r="C564" s="0" t="n">
        <v>148.790632</v>
      </c>
    </row>
    <row r="565" customFormat="false" ht="12.75" hidden="false" customHeight="false" outlineLevel="0" collapsed="false">
      <c r="A565" s="0" t="s">
        <v>53</v>
      </c>
      <c r="B565" s="0" t="s">
        <v>4</v>
      </c>
      <c r="C565" s="0" t="n">
        <v>0.003769383</v>
      </c>
    </row>
    <row r="566" customFormat="false" ht="12.75" hidden="false" customHeight="false" outlineLevel="0" collapsed="false">
      <c r="A566" s="0" t="s">
        <v>53</v>
      </c>
      <c r="B566" s="0" t="s">
        <v>5</v>
      </c>
      <c r="C566" s="0" t="n">
        <v>34.9330115</v>
      </c>
    </row>
    <row r="567" customFormat="false" ht="12.75" hidden="false" customHeight="false" outlineLevel="0" collapsed="false">
      <c r="A567" s="0" t="s">
        <v>53</v>
      </c>
      <c r="B567" s="0" t="s">
        <v>3</v>
      </c>
      <c r="C567" s="0" t="n">
        <v>0.26577542</v>
      </c>
    </row>
    <row r="568" customFormat="false" ht="12.75" hidden="false" customHeight="false" outlineLevel="0" collapsed="false">
      <c r="A568" s="0" t="s">
        <v>53</v>
      </c>
      <c r="B568" s="0" t="s">
        <v>8</v>
      </c>
      <c r="C568" s="0" t="n">
        <v>15.2185405</v>
      </c>
    </row>
    <row r="569" customFormat="false" ht="12.75" hidden="false" customHeight="false" outlineLevel="0" collapsed="false">
      <c r="A569" s="0" t="s">
        <v>53</v>
      </c>
      <c r="B569" s="0" t="s">
        <v>7</v>
      </c>
      <c r="C569" s="0" t="n">
        <v>9.569414</v>
      </c>
    </row>
    <row r="570" customFormat="false" ht="12.75" hidden="false" customHeight="false" outlineLevel="0" collapsed="false">
      <c r="A570" s="0" t="s">
        <v>55</v>
      </c>
      <c r="B570" s="0" t="s">
        <v>9</v>
      </c>
      <c r="C570" s="0" t="n">
        <v>285.785012</v>
      </c>
    </row>
    <row r="571" customFormat="false" ht="12.75" hidden="false" customHeight="false" outlineLevel="0" collapsed="false">
      <c r="A571" s="0" t="s">
        <v>55</v>
      </c>
      <c r="B571" s="0" t="s">
        <v>6</v>
      </c>
      <c r="C571" s="0" t="n">
        <v>289.763232</v>
      </c>
    </row>
    <row r="572" customFormat="false" ht="12.75" hidden="false" customHeight="false" outlineLevel="0" collapsed="false">
      <c r="A572" s="0" t="s">
        <v>55</v>
      </c>
      <c r="B572" s="0" t="s">
        <v>4</v>
      </c>
      <c r="C572" s="0" t="n">
        <v>0.075059411</v>
      </c>
    </row>
    <row r="573" customFormat="false" ht="12.75" hidden="false" customHeight="false" outlineLevel="0" collapsed="false">
      <c r="A573" s="0" t="s">
        <v>55</v>
      </c>
      <c r="B573" s="0" t="s">
        <v>5</v>
      </c>
      <c r="C573" s="0" t="n">
        <v>86.6838134</v>
      </c>
    </row>
    <row r="574" customFormat="false" ht="12.75" hidden="false" customHeight="false" outlineLevel="0" collapsed="false">
      <c r="A574" s="0" t="s">
        <v>55</v>
      </c>
      <c r="B574" s="0" t="s">
        <v>3</v>
      </c>
      <c r="C574" s="0" t="n">
        <v>0.078947608</v>
      </c>
    </row>
    <row r="575" customFormat="false" ht="12.75" hidden="false" customHeight="false" outlineLevel="0" collapsed="false">
      <c r="A575" s="0" t="s">
        <v>55</v>
      </c>
      <c r="B575" s="0" t="s">
        <v>8</v>
      </c>
      <c r="C575" s="0" t="n">
        <v>33.338173</v>
      </c>
    </row>
    <row r="576" customFormat="false" ht="12.75" hidden="false" customHeight="false" outlineLevel="0" collapsed="false">
      <c r="A576" s="0" t="s">
        <v>55</v>
      </c>
      <c r="B576" s="0" t="s">
        <v>7</v>
      </c>
      <c r="C576" s="0" t="n">
        <v>13.4556702</v>
      </c>
    </row>
    <row r="577" customFormat="false" ht="12.75" hidden="false" customHeight="false" outlineLevel="0" collapsed="false">
      <c r="A577" s="0" t="s">
        <v>84</v>
      </c>
      <c r="B577" s="0" t="s">
        <v>9</v>
      </c>
      <c r="C577" s="0" t="n">
        <v>1074.51265</v>
      </c>
    </row>
    <row r="578" customFormat="false" ht="12.75" hidden="false" customHeight="false" outlineLevel="0" collapsed="false">
      <c r="A578" s="0" t="s">
        <v>84</v>
      </c>
      <c r="B578" s="0" t="s">
        <v>6</v>
      </c>
      <c r="C578" s="0" t="n">
        <v>105.727947</v>
      </c>
    </row>
    <row r="579" customFormat="false" ht="12.75" hidden="false" customHeight="false" outlineLevel="0" collapsed="false">
      <c r="A579" s="0" t="s">
        <v>84</v>
      </c>
      <c r="B579" s="0" t="s">
        <v>4</v>
      </c>
      <c r="C579" s="0" t="n">
        <v>0.078758797</v>
      </c>
    </row>
    <row r="580" customFormat="false" ht="12.75" hidden="false" customHeight="false" outlineLevel="0" collapsed="false">
      <c r="A580" s="0" t="s">
        <v>84</v>
      </c>
      <c r="B580" s="0" t="s">
        <v>5</v>
      </c>
      <c r="C580" s="0" t="n">
        <v>35.2595613</v>
      </c>
    </row>
    <row r="581" customFormat="false" ht="12.75" hidden="false" customHeight="false" outlineLevel="0" collapsed="false">
      <c r="A581" s="0" t="s">
        <v>84</v>
      </c>
      <c r="B581" s="0" t="s">
        <v>3</v>
      </c>
      <c r="C581" s="0" t="n">
        <v>0.234318452</v>
      </c>
    </row>
    <row r="582" customFormat="false" ht="12.75" hidden="false" customHeight="false" outlineLevel="0" collapsed="false">
      <c r="A582" s="0" t="s">
        <v>84</v>
      </c>
      <c r="B582" s="0" t="s">
        <v>8</v>
      </c>
      <c r="C582" s="0" t="n">
        <v>12.4212125</v>
      </c>
    </row>
    <row r="583" customFormat="false" ht="12.75" hidden="false" customHeight="false" outlineLevel="0" collapsed="false">
      <c r="A583" s="0" t="s">
        <v>84</v>
      </c>
      <c r="B583" s="0" t="s">
        <v>7</v>
      </c>
      <c r="C583" s="0" t="n">
        <v>5.82594984</v>
      </c>
    </row>
    <row r="584" customFormat="false" ht="12.75" hidden="false" customHeight="false" outlineLevel="0" collapsed="false">
      <c r="A584" s="0" t="s">
        <v>95</v>
      </c>
      <c r="B584" s="0" t="s">
        <v>9</v>
      </c>
      <c r="C584" s="0" t="n">
        <v>170.777803</v>
      </c>
    </row>
    <row r="585" customFormat="false" ht="12.75" hidden="false" customHeight="false" outlineLevel="0" collapsed="false">
      <c r="A585" s="0" t="s">
        <v>95</v>
      </c>
      <c r="B585" s="0" t="s">
        <v>6</v>
      </c>
      <c r="C585" s="0" t="n">
        <v>89.5488566</v>
      </c>
    </row>
    <row r="586" customFormat="false" ht="12.75" hidden="false" customHeight="false" outlineLevel="0" collapsed="false">
      <c r="A586" s="0" t="s">
        <v>95</v>
      </c>
      <c r="B586" s="0" t="s">
        <v>4</v>
      </c>
      <c r="C586" s="0" t="n">
        <v>0.005646568</v>
      </c>
    </row>
    <row r="587" customFormat="false" ht="12.75" hidden="false" customHeight="false" outlineLevel="0" collapsed="false">
      <c r="A587" s="0" t="s">
        <v>95</v>
      </c>
      <c r="B587" s="0" t="s">
        <v>5</v>
      </c>
      <c r="C587" s="0" t="n">
        <v>32.2110418</v>
      </c>
    </row>
    <row r="588" customFormat="false" ht="12.75" hidden="false" customHeight="false" outlineLevel="0" collapsed="false">
      <c r="A588" s="0" t="s">
        <v>95</v>
      </c>
      <c r="B588" s="0" t="s">
        <v>8</v>
      </c>
      <c r="C588" s="0" t="n">
        <v>1.9525814</v>
      </c>
    </row>
    <row r="589" customFormat="false" ht="12.75" hidden="false" customHeight="false" outlineLevel="0" collapsed="false">
      <c r="A589" s="0" t="s">
        <v>95</v>
      </c>
      <c r="B589" s="0" t="s">
        <v>7</v>
      </c>
      <c r="C589" s="0" t="n">
        <v>1.38571679</v>
      </c>
    </row>
    <row r="590" customFormat="false" ht="12.75" hidden="false" customHeight="false" outlineLevel="0" collapsed="false">
      <c r="A590" s="0" t="s">
        <v>98</v>
      </c>
      <c r="B590" s="0" t="s">
        <v>9</v>
      </c>
      <c r="C590" s="0" t="n">
        <v>634.970283</v>
      </c>
    </row>
    <row r="591" customFormat="false" ht="12.75" hidden="false" customHeight="false" outlineLevel="0" collapsed="false">
      <c r="A591" s="0" t="s">
        <v>98</v>
      </c>
      <c r="B591" s="0" t="s">
        <v>6</v>
      </c>
      <c r="C591" s="0" t="n">
        <v>58.8884114</v>
      </c>
    </row>
    <row r="592" customFormat="false" ht="12.75" hidden="false" customHeight="false" outlineLevel="0" collapsed="false">
      <c r="A592" s="0" t="s">
        <v>98</v>
      </c>
      <c r="B592" s="0" t="s">
        <v>5</v>
      </c>
      <c r="C592" s="0" t="n">
        <v>8.04428541</v>
      </c>
    </row>
    <row r="593" customFormat="false" ht="12.75" hidden="false" customHeight="false" outlineLevel="0" collapsed="false">
      <c r="A593" s="0" t="s">
        <v>98</v>
      </c>
      <c r="B593" s="0" t="s">
        <v>8</v>
      </c>
      <c r="C593" s="0" t="n">
        <v>4.30615386</v>
      </c>
    </row>
    <row r="594" customFormat="false" ht="12.75" hidden="false" customHeight="false" outlineLevel="0" collapsed="false">
      <c r="A594" s="0" t="s">
        <v>98</v>
      </c>
      <c r="B594" s="0" t="s">
        <v>7</v>
      </c>
      <c r="C594" s="0" t="n">
        <v>2.04236614</v>
      </c>
    </row>
    <row r="595" customFormat="false" ht="12.75" hidden="false" customHeight="false" outlineLevel="0" collapsed="false">
      <c r="A595" s="0" t="s">
        <v>28</v>
      </c>
      <c r="B595" s="0" t="s">
        <v>9</v>
      </c>
      <c r="C595" s="0" t="n">
        <v>1093.03495</v>
      </c>
    </row>
    <row r="596" customFormat="false" ht="12.75" hidden="false" customHeight="false" outlineLevel="0" collapsed="false">
      <c r="A596" s="0" t="s">
        <v>28</v>
      </c>
      <c r="B596" s="0" t="s">
        <v>6</v>
      </c>
      <c r="C596" s="0" t="n">
        <v>568.200912</v>
      </c>
    </row>
    <row r="597" customFormat="false" ht="12.75" hidden="false" customHeight="false" outlineLevel="0" collapsed="false">
      <c r="A597" s="0" t="s">
        <v>28</v>
      </c>
      <c r="B597" s="0" t="s">
        <v>4</v>
      </c>
      <c r="C597" s="0" t="n">
        <v>0.55606989</v>
      </c>
    </row>
    <row r="598" customFormat="false" ht="12.75" hidden="false" customHeight="false" outlineLevel="0" collapsed="false">
      <c r="A598" s="0" t="s">
        <v>28</v>
      </c>
      <c r="B598" s="0" t="s">
        <v>5</v>
      </c>
      <c r="C598" s="0" t="n">
        <v>23.470183</v>
      </c>
    </row>
    <row r="599" customFormat="false" ht="12.75" hidden="false" customHeight="false" outlineLevel="0" collapsed="false">
      <c r="A599" s="0" t="s">
        <v>28</v>
      </c>
      <c r="B599" s="0" t="s">
        <v>3</v>
      </c>
      <c r="C599" s="0" t="n">
        <v>0.292677168</v>
      </c>
    </row>
    <row r="600" customFormat="false" ht="12.75" hidden="false" customHeight="false" outlineLevel="0" collapsed="false">
      <c r="A600" s="0" t="s">
        <v>28</v>
      </c>
      <c r="B600" s="0" t="s">
        <v>8</v>
      </c>
      <c r="C600" s="0" t="n">
        <v>71.1250372</v>
      </c>
    </row>
    <row r="601" customFormat="false" ht="12.75" hidden="false" customHeight="false" outlineLevel="0" collapsed="false">
      <c r="A601" s="0" t="s">
        <v>28</v>
      </c>
      <c r="B601" s="0" t="s">
        <v>7</v>
      </c>
      <c r="C601" s="0" t="n">
        <v>8.70020938</v>
      </c>
    </row>
    <row r="602" customFormat="false" ht="12.75" hidden="false" customHeight="false" outlineLevel="0" collapsed="false">
      <c r="A602" s="0" t="s">
        <v>59</v>
      </c>
      <c r="B602" s="0" t="s">
        <v>9</v>
      </c>
      <c r="C602" s="0" t="n">
        <v>1089.52692</v>
      </c>
    </row>
    <row r="603" customFormat="false" ht="12.75" hidden="false" customHeight="false" outlineLevel="0" collapsed="false">
      <c r="A603" s="0" t="s">
        <v>59</v>
      </c>
      <c r="B603" s="0" t="s">
        <v>6</v>
      </c>
      <c r="C603" s="0" t="n">
        <v>83.0228531</v>
      </c>
    </row>
    <row r="604" customFormat="false" ht="12.75" hidden="false" customHeight="false" outlineLevel="0" collapsed="false">
      <c r="A604" s="0" t="s">
        <v>59</v>
      </c>
      <c r="B604" s="0" t="s">
        <v>5</v>
      </c>
      <c r="C604" s="0" t="n">
        <v>37.8146131</v>
      </c>
    </row>
    <row r="605" customFormat="false" ht="12.75" hidden="false" customHeight="false" outlineLevel="0" collapsed="false">
      <c r="A605" s="0" t="s">
        <v>59</v>
      </c>
      <c r="B605" s="0" t="s">
        <v>8</v>
      </c>
      <c r="C605" s="0" t="n">
        <v>1.32370618</v>
      </c>
    </row>
    <row r="606" customFormat="false" ht="12.75" hidden="false" customHeight="false" outlineLevel="0" collapsed="false">
      <c r="A606" s="0" t="s">
        <v>59</v>
      </c>
      <c r="B606" s="0" t="s">
        <v>7</v>
      </c>
      <c r="C606" s="0" t="n">
        <v>0.498563845</v>
      </c>
    </row>
    <row r="607" customFormat="false" ht="12.75" hidden="false" customHeight="false" outlineLevel="0" collapsed="false">
      <c r="A607" s="0" t="s">
        <v>73</v>
      </c>
      <c r="B607" s="0" t="s">
        <v>9</v>
      </c>
      <c r="C607" s="0" t="n">
        <v>891.67139</v>
      </c>
    </row>
    <row r="608" customFormat="false" ht="12.75" hidden="false" customHeight="false" outlineLevel="0" collapsed="false">
      <c r="A608" s="0" t="s">
        <v>73</v>
      </c>
      <c r="B608" s="0" t="s">
        <v>6</v>
      </c>
      <c r="C608" s="0" t="n">
        <v>349.856139</v>
      </c>
    </row>
    <row r="609" customFormat="false" ht="12.75" hidden="false" customHeight="false" outlineLevel="0" collapsed="false">
      <c r="A609" s="0" t="s">
        <v>73</v>
      </c>
      <c r="B609" s="0" t="s">
        <v>4</v>
      </c>
      <c r="C609" s="0" t="n">
        <v>0.235465458</v>
      </c>
    </row>
    <row r="610" customFormat="false" ht="12.75" hidden="false" customHeight="false" outlineLevel="0" collapsed="false">
      <c r="A610" s="0" t="s">
        <v>73</v>
      </c>
      <c r="B610" s="0" t="s">
        <v>5</v>
      </c>
      <c r="C610" s="0" t="n">
        <v>78.6098576</v>
      </c>
    </row>
    <row r="611" customFormat="false" ht="12.75" hidden="false" customHeight="false" outlineLevel="0" collapsed="false">
      <c r="A611" s="0" t="s">
        <v>73</v>
      </c>
      <c r="B611" s="0" t="s">
        <v>3</v>
      </c>
      <c r="C611" s="0" t="n">
        <v>1.3029768</v>
      </c>
    </row>
    <row r="612" customFormat="false" ht="12.75" hidden="false" customHeight="false" outlineLevel="0" collapsed="false">
      <c r="A612" s="0" t="s">
        <v>73</v>
      </c>
      <c r="B612" s="0" t="s">
        <v>8</v>
      </c>
      <c r="C612" s="0" t="n">
        <v>50.3778331</v>
      </c>
    </row>
    <row r="613" customFormat="false" ht="12.75" hidden="false" customHeight="false" outlineLevel="0" collapsed="false">
      <c r="A613" s="0" t="s">
        <v>73</v>
      </c>
      <c r="B613" s="0" t="s">
        <v>7</v>
      </c>
      <c r="C613" s="0" t="n">
        <v>24.673338</v>
      </c>
    </row>
    <row r="614" customFormat="false" ht="12.75" hidden="false" customHeight="false" outlineLevel="0" collapsed="false">
      <c r="A614" s="0" t="s">
        <v>85</v>
      </c>
      <c r="B614" s="0" t="s">
        <v>9</v>
      </c>
      <c r="C614" s="0" t="n">
        <v>933.397317</v>
      </c>
    </row>
    <row r="615" customFormat="false" ht="12.75" hidden="false" customHeight="false" outlineLevel="0" collapsed="false">
      <c r="A615" s="0" t="s">
        <v>85</v>
      </c>
      <c r="B615" s="0" t="s">
        <v>6</v>
      </c>
      <c r="C615" s="0" t="n">
        <v>414.276523</v>
      </c>
    </row>
    <row r="616" customFormat="false" ht="12.75" hidden="false" customHeight="false" outlineLevel="0" collapsed="false">
      <c r="A616" s="0" t="s">
        <v>85</v>
      </c>
      <c r="B616" s="0" t="s">
        <v>4</v>
      </c>
      <c r="C616" s="0" t="n">
        <v>2.07954354</v>
      </c>
    </row>
    <row r="617" customFormat="false" ht="12.75" hidden="false" customHeight="false" outlineLevel="0" collapsed="false">
      <c r="A617" s="0" t="s">
        <v>85</v>
      </c>
      <c r="B617" s="0" t="s">
        <v>5</v>
      </c>
      <c r="C617" s="0" t="n">
        <v>133.5589</v>
      </c>
    </row>
    <row r="618" customFormat="false" ht="12.75" hidden="false" customHeight="false" outlineLevel="0" collapsed="false">
      <c r="A618" s="0" t="s">
        <v>85</v>
      </c>
      <c r="B618" s="0" t="s">
        <v>3</v>
      </c>
      <c r="C618" s="0" t="n">
        <v>4.23738291</v>
      </c>
    </row>
    <row r="619" customFormat="false" ht="12.75" hidden="false" customHeight="false" outlineLevel="0" collapsed="false">
      <c r="A619" s="0" t="s">
        <v>85</v>
      </c>
      <c r="B619" s="0" t="s">
        <v>8</v>
      </c>
      <c r="C619" s="0" t="n">
        <v>50.4129192</v>
      </c>
    </row>
    <row r="620" customFormat="false" ht="12.75" hidden="false" customHeight="false" outlineLevel="0" collapsed="false">
      <c r="A620" s="0" t="s">
        <v>85</v>
      </c>
      <c r="B620" s="0" t="s">
        <v>7</v>
      </c>
      <c r="C620" s="0" t="n">
        <v>54.665358</v>
      </c>
    </row>
    <row r="621" customFormat="false" ht="12.75" hidden="false" customHeight="false" outlineLevel="0" collapsed="false">
      <c r="A621" s="0" t="s">
        <v>87</v>
      </c>
      <c r="B621" s="0" t="s">
        <v>9</v>
      </c>
      <c r="C621" s="0" t="n">
        <v>560.593244</v>
      </c>
    </row>
    <row r="622" customFormat="false" ht="12.75" hidden="false" customHeight="false" outlineLevel="0" collapsed="false">
      <c r="A622" s="0" t="s">
        <v>87</v>
      </c>
      <c r="B622" s="0" t="s">
        <v>6</v>
      </c>
      <c r="C622" s="0" t="n">
        <v>99.0692913</v>
      </c>
    </row>
    <row r="623" customFormat="false" ht="12.75" hidden="false" customHeight="false" outlineLevel="0" collapsed="false">
      <c r="A623" s="0" t="s">
        <v>87</v>
      </c>
      <c r="B623" s="0" t="s">
        <v>4</v>
      </c>
      <c r="C623" s="0" t="n">
        <v>0.027514448</v>
      </c>
    </row>
    <row r="624" customFormat="false" ht="12.75" hidden="false" customHeight="false" outlineLevel="0" collapsed="false">
      <c r="A624" s="0" t="s">
        <v>87</v>
      </c>
      <c r="B624" s="0" t="s">
        <v>5</v>
      </c>
      <c r="C624" s="0" t="n">
        <v>12.3448646</v>
      </c>
    </row>
    <row r="625" customFormat="false" ht="12.75" hidden="false" customHeight="false" outlineLevel="0" collapsed="false">
      <c r="A625" s="0" t="s">
        <v>87</v>
      </c>
      <c r="B625" s="0" t="s">
        <v>3</v>
      </c>
      <c r="C625" s="0" t="n">
        <v>0.100655784</v>
      </c>
    </row>
    <row r="626" customFormat="false" ht="12.75" hidden="false" customHeight="false" outlineLevel="0" collapsed="false">
      <c r="A626" s="0" t="s">
        <v>87</v>
      </c>
      <c r="B626" s="0" t="s">
        <v>8</v>
      </c>
      <c r="C626" s="0" t="n">
        <v>12.940571</v>
      </c>
    </row>
    <row r="627" customFormat="false" ht="12.75" hidden="false" customHeight="false" outlineLevel="0" collapsed="false">
      <c r="A627" s="0" t="s">
        <v>87</v>
      </c>
      <c r="B627" s="0" t="s">
        <v>7</v>
      </c>
      <c r="C627" s="0" t="n">
        <v>3.46702741</v>
      </c>
    </row>
    <row r="628" customFormat="false" ht="12.75" hidden="false" customHeight="false" outlineLevel="0" collapsed="false">
      <c r="A628" s="0" t="s">
        <v>100</v>
      </c>
      <c r="B628" s="0" t="s">
        <v>9</v>
      </c>
      <c r="C628" s="0" t="n">
        <v>478.650124</v>
      </c>
    </row>
    <row r="629" customFormat="false" ht="12.75" hidden="false" customHeight="false" outlineLevel="0" collapsed="false">
      <c r="A629" s="0" t="s">
        <v>100</v>
      </c>
      <c r="B629" s="0" t="s">
        <v>6</v>
      </c>
      <c r="C629" s="0" t="n">
        <v>246.484597</v>
      </c>
    </row>
    <row r="630" customFormat="false" ht="12.75" hidden="false" customHeight="false" outlineLevel="0" collapsed="false">
      <c r="A630" s="0" t="s">
        <v>100</v>
      </c>
      <c r="B630" s="0" t="s">
        <v>4</v>
      </c>
      <c r="C630" s="0" t="n">
        <v>0.790342826</v>
      </c>
    </row>
    <row r="631" customFormat="false" ht="12.75" hidden="false" customHeight="false" outlineLevel="0" collapsed="false">
      <c r="A631" s="0" t="s">
        <v>100</v>
      </c>
      <c r="B631" s="0" t="s">
        <v>5</v>
      </c>
      <c r="C631" s="0" t="n">
        <v>38.6622199</v>
      </c>
    </row>
    <row r="632" customFormat="false" ht="12.75" hidden="false" customHeight="false" outlineLevel="0" collapsed="false">
      <c r="A632" s="0" t="s">
        <v>100</v>
      </c>
      <c r="B632" s="0" t="s">
        <v>3</v>
      </c>
      <c r="C632" s="0" t="n">
        <v>5.09343932</v>
      </c>
    </row>
    <row r="633" customFormat="false" ht="12.75" hidden="false" customHeight="false" outlineLevel="0" collapsed="false">
      <c r="A633" s="0" t="s">
        <v>100</v>
      </c>
      <c r="B633" s="0" t="s">
        <v>8</v>
      </c>
      <c r="C633" s="0" t="n">
        <v>45.6309424</v>
      </c>
    </row>
    <row r="634" customFormat="false" ht="12.75" hidden="false" customHeight="false" outlineLevel="0" collapsed="false">
      <c r="A634" s="0" t="s">
        <v>100</v>
      </c>
      <c r="B634" s="0" t="s">
        <v>7</v>
      </c>
      <c r="C634" s="0" t="n">
        <v>29.8280827</v>
      </c>
    </row>
    <row r="635" customFormat="false" ht="12.75" hidden="false" customHeight="false" outlineLevel="0" collapsed="false">
      <c r="A635" s="0" t="s">
        <v>104</v>
      </c>
      <c r="B635" s="0" t="s">
        <v>9</v>
      </c>
      <c r="C635" s="0" t="n">
        <v>871.700682</v>
      </c>
    </row>
    <row r="636" customFormat="false" ht="12.75" hidden="false" customHeight="false" outlineLevel="0" collapsed="false">
      <c r="A636" s="0" t="s">
        <v>104</v>
      </c>
      <c r="B636" s="0" t="s">
        <v>6</v>
      </c>
      <c r="C636" s="0" t="n">
        <v>430.717659</v>
      </c>
    </row>
    <row r="637" customFormat="false" ht="12.75" hidden="false" customHeight="false" outlineLevel="0" collapsed="false">
      <c r="A637" s="0" t="s">
        <v>104</v>
      </c>
      <c r="B637" s="0" t="s">
        <v>4</v>
      </c>
      <c r="C637" s="0" t="n">
        <v>0.24505344</v>
      </c>
    </row>
    <row r="638" customFormat="false" ht="12.75" hidden="false" customHeight="false" outlineLevel="0" collapsed="false">
      <c r="A638" s="0" t="s">
        <v>104</v>
      </c>
      <c r="B638" s="0" t="s">
        <v>5</v>
      </c>
      <c r="C638" s="0" t="n">
        <v>105.319406</v>
      </c>
    </row>
    <row r="639" customFormat="false" ht="12.75" hidden="false" customHeight="false" outlineLevel="0" collapsed="false">
      <c r="A639" s="0" t="s">
        <v>104</v>
      </c>
      <c r="B639" s="0" t="s">
        <v>3</v>
      </c>
      <c r="C639" s="0" t="n">
        <v>1.3566542</v>
      </c>
    </row>
    <row r="640" customFormat="false" ht="12.75" hidden="false" customHeight="false" outlineLevel="0" collapsed="false">
      <c r="A640" s="0" t="s">
        <v>104</v>
      </c>
      <c r="B640" s="0" t="s">
        <v>8</v>
      </c>
      <c r="C640" s="0" t="n">
        <v>54.8191311</v>
      </c>
    </row>
    <row r="641" customFormat="false" ht="12.75" hidden="false" customHeight="false" outlineLevel="0" collapsed="false">
      <c r="A641" s="0" t="s">
        <v>104</v>
      </c>
      <c r="B641" s="0" t="s">
        <v>7</v>
      </c>
      <c r="C641" s="0" t="n">
        <v>44.9900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6:28:28Z</dcterms:created>
  <dc:creator>Jason</dc:creator>
  <dc:description/>
  <dc:language>en-US</dc:language>
  <cp:lastModifiedBy>Jason</cp:lastModifiedBy>
  <dcterms:modified xsi:type="dcterms:W3CDTF">2005-01-13T16:30:51Z</dcterms:modified>
  <cp:revision>0</cp:revision>
  <dc:subject/>
  <dc:title/>
</cp:coreProperties>
</file>