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79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lachua County</t>
  </si>
  <si>
    <t xml:space="preserve">Baker County</t>
  </si>
  <si>
    <t xml:space="preserve">Bay County</t>
  </si>
  <si>
    <t xml:space="preserve">Bradford County</t>
  </si>
  <si>
    <t xml:space="preserve">Brevard County</t>
  </si>
  <si>
    <t xml:space="preserve">Broward County</t>
  </si>
  <si>
    <t xml:space="preserve">Calhoun County</t>
  </si>
  <si>
    <t xml:space="preserve">Charlotte County</t>
  </si>
  <si>
    <t xml:space="preserve">Citrus County</t>
  </si>
  <si>
    <t xml:space="preserve">Clay County</t>
  </si>
  <si>
    <t xml:space="preserve">Collier County</t>
  </si>
  <si>
    <t xml:space="preserve">Columbia County</t>
  </si>
  <si>
    <t xml:space="preserve">DeSoto County</t>
  </si>
  <si>
    <t xml:space="preserve">Dixie County</t>
  </si>
  <si>
    <t xml:space="preserve">Duval County</t>
  </si>
  <si>
    <t xml:space="preserve">Escambia County</t>
  </si>
  <si>
    <t xml:space="preserve">Flagler County</t>
  </si>
  <si>
    <t xml:space="preserve">Franklin County</t>
  </si>
  <si>
    <t xml:space="preserve">Gadsden County</t>
  </si>
  <si>
    <t xml:space="preserve">Gilchrist County</t>
  </si>
  <si>
    <t xml:space="preserve">Glades County</t>
  </si>
  <si>
    <t xml:space="preserve">Gulf County</t>
  </si>
  <si>
    <t xml:space="preserve">Hamilton County</t>
  </si>
  <si>
    <t xml:space="preserve">Hardee County</t>
  </si>
  <si>
    <t xml:space="preserve">Hendry County</t>
  </si>
  <si>
    <t xml:space="preserve">Hernando County</t>
  </si>
  <si>
    <t xml:space="preserve">Highlands County</t>
  </si>
  <si>
    <t xml:space="preserve">Hillsborough County</t>
  </si>
  <si>
    <t xml:space="preserve">Holmes County</t>
  </si>
  <si>
    <t xml:space="preserve">Indian River County</t>
  </si>
  <si>
    <t xml:space="preserve">Jackson County</t>
  </si>
  <si>
    <t xml:space="preserve">Jefferson County</t>
  </si>
  <si>
    <t xml:space="preserve">Lafayette County</t>
  </si>
  <si>
    <t xml:space="preserve">Lake County</t>
  </si>
  <si>
    <t xml:space="preserve">Lee County</t>
  </si>
  <si>
    <t xml:space="preserve">Leon County</t>
  </si>
  <si>
    <t xml:space="preserve">Levy County</t>
  </si>
  <si>
    <t xml:space="preserve">Liberty County</t>
  </si>
  <si>
    <t xml:space="preserve">Madison County</t>
  </si>
  <si>
    <t xml:space="preserve">Manatee County</t>
  </si>
  <si>
    <t xml:space="preserve">Marion County</t>
  </si>
  <si>
    <t xml:space="preserve">Martin County</t>
  </si>
  <si>
    <t xml:space="preserve">Miami-Dade County</t>
  </si>
  <si>
    <t xml:space="preserve">Monroe County</t>
  </si>
  <si>
    <t xml:space="preserve">Nassau County</t>
  </si>
  <si>
    <t xml:space="preserve">Okaloosa County</t>
  </si>
  <si>
    <t xml:space="preserve">Okeechobee County</t>
  </si>
  <si>
    <t xml:space="preserve">Orange County</t>
  </si>
  <si>
    <t xml:space="preserve">Osceola County</t>
  </si>
  <si>
    <t xml:space="preserve">Palm Beach County</t>
  </si>
  <si>
    <t xml:space="preserve">Pasco County</t>
  </si>
  <si>
    <t xml:space="preserve">Pinellas County</t>
  </si>
  <si>
    <t xml:space="preserve">Polk County</t>
  </si>
  <si>
    <t xml:space="preserve">Putnam County</t>
  </si>
  <si>
    <t xml:space="preserve">Santa Rosa County</t>
  </si>
  <si>
    <t xml:space="preserve">Sarasota County</t>
  </si>
  <si>
    <t xml:space="preserve">Seminole County</t>
  </si>
  <si>
    <t xml:space="preserve">St. Johns County</t>
  </si>
  <si>
    <t xml:space="preserve">St. Lucie County</t>
  </si>
  <si>
    <t xml:space="preserve">Sumter County</t>
  </si>
  <si>
    <t xml:space="preserve">Suwannee County</t>
  </si>
  <si>
    <t xml:space="preserve">Taylor County</t>
  </si>
  <si>
    <t xml:space="preserve">Union County</t>
  </si>
  <si>
    <t xml:space="preserve">Volusia County</t>
  </si>
  <si>
    <t xml:space="preserve">Wakulla County</t>
  </si>
  <si>
    <t xml:space="preserve">Walton County</t>
  </si>
  <si>
    <t xml:space="preserve">Washington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6" createdVersion="3">
  <cacheSource type="worksheet">
    <worksheetSource ref="A1:C467" sheet="Sheet1"/>
  </cacheSource>
  <cacheFields count="3">
    <cacheField name="COUNTY" numFmtId="0">
      <sharedItems count="67">
        <s v="Alachua County"/>
        <s v="Baker County"/>
        <s v="Bay County"/>
        <s v="Bradford County"/>
        <s v="Brevard County"/>
        <s v="Broward County"/>
        <s v="Calhoun County"/>
        <s v="Charlotte County"/>
        <s v="Citrus County"/>
        <s v="Clay County"/>
        <s v="Collier County"/>
        <s v="Columbia County"/>
        <s v="DeSoto County"/>
        <s v="Dixie County"/>
        <s v="Duval County"/>
        <s v="Escambia County"/>
        <s v="Flagler County"/>
        <s v="Franklin County"/>
        <s v="Gadsden County"/>
        <s v="Gilchrist County"/>
        <s v="Glades County"/>
        <s v="Gulf County"/>
        <s v="Hamilton County"/>
        <s v="Hardee County"/>
        <s v="Hendry County"/>
        <s v="Hernando County"/>
        <s v="Highlands County"/>
        <s v="Hillsborough County"/>
        <s v="Holmes County"/>
        <s v="Indian River County"/>
        <s v="Jackson County"/>
        <s v="Jefferson County"/>
        <s v="Lafayette County"/>
        <s v="Lake County"/>
        <s v="Lee County"/>
        <s v="Leon County"/>
        <s v="Levy County"/>
        <s v="Liberty County"/>
        <s v="Madison County"/>
        <s v="Manatee County"/>
        <s v="Marion County"/>
        <s v="Martin County"/>
        <s v="Miami-Dade County"/>
        <s v="Monroe County"/>
        <s v="Nassau County"/>
        <s v="Okaloosa County"/>
        <s v="Okeechobee County"/>
        <s v="Orange County"/>
        <s v="Osceola County"/>
        <s v="Palm Beach County"/>
        <s v="Pasco County"/>
        <s v="Pinellas County"/>
        <s v="Polk County"/>
        <s v="Putnam County"/>
        <s v="Santa Rosa County"/>
        <s v="Sarasota County"/>
        <s v="Seminole County"/>
        <s v="St. Johns County"/>
        <s v="St. Lucie County"/>
        <s v="Sumter County"/>
        <s v="Suwannee County"/>
        <s v="Taylor County"/>
        <s v="Union County"/>
        <s v="Volusia County"/>
        <s v="Wakulla County"/>
        <s v="Walton County"/>
        <s v="Washington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4190017" maxValue="4871.23977" count="466">
        <n v="0.004190017"/>
        <n v="0.00934725"/>
        <n v="0.011707089"/>
        <n v="0.012793698"/>
        <n v="0.020175292"/>
        <n v="0.022975486"/>
        <n v="0.02825202"/>
        <n v="0.028668269"/>
        <n v="0.033123829"/>
        <n v="0.03458078"/>
        <n v="0.040347515"/>
        <n v="0.041467738"/>
        <n v="0.042991601"/>
        <n v="0.043095253"/>
        <n v="0.046812318"/>
        <n v="0.050170327"/>
        <n v="0.057762471"/>
        <n v="0.059703399"/>
        <n v="0.060727318"/>
        <n v="0.064574282"/>
        <n v="0.065510488"/>
        <n v="0.069041887"/>
        <n v="0.071159174"/>
        <n v="0.071400038"/>
        <n v="0.073290483"/>
        <n v="0.074663193"/>
        <n v="0.083444931"/>
        <n v="0.08668094"/>
        <n v="0.098641174"/>
        <n v="0.101443058"/>
        <n v="0.114916798"/>
        <n v="0.167529934"/>
        <n v="0.184521803"/>
        <n v="0.205957471"/>
        <n v="0.220369451"/>
        <n v="0.230539302"/>
        <n v="0.233379846"/>
        <n v="0.254604975"/>
        <n v="0.255998141"/>
        <n v="0.261801307"/>
        <n v="0.311290233"/>
        <n v="0.325658749"/>
        <n v="0.346773229"/>
        <n v="0.373382541"/>
        <n v="0.410523242"/>
        <n v="0.428083358"/>
        <n v="0.445207501"/>
        <n v="0.45957433"/>
        <n v="0.48255881"/>
        <n v="0.501744446"/>
        <n v="0.504409942"/>
        <n v="0.509230574"/>
        <n v="0.560315348"/>
        <n v="0.573541506"/>
        <n v="0.604197428"/>
        <n v="0.607357273"/>
        <n v="0.640204773"/>
        <n v="0.708008387"/>
        <n v="0.760967873"/>
        <n v="0.788466355"/>
        <n v="0.79458949"/>
        <n v="0.826794545"/>
        <n v="0.827757808"/>
        <n v="0.926893417"/>
        <n v="1.00914827"/>
        <n v="1.01087564"/>
        <n v="1.02936019"/>
        <n v="1.03089418"/>
        <n v="1.0453596"/>
        <n v="1.04779363"/>
        <n v="1.26359735"/>
        <n v="1.34380131"/>
        <n v="1.43362291"/>
        <n v="1.56216471"/>
        <n v="1.60362969"/>
        <n v="1.62927882"/>
        <n v="1.62993916"/>
        <n v="1.67596549"/>
        <n v="1.7307631"/>
        <n v="1.73106632"/>
        <n v="1.83793481"/>
        <n v="1.88339883"/>
        <n v="1.96578973"/>
        <n v="1.99559241"/>
        <n v="2.02578923"/>
        <n v="2.06705571"/>
        <n v="2.09656066"/>
        <n v="2.23218782"/>
        <n v="2.31086346"/>
        <n v="2.35662991"/>
        <n v="2.48047925"/>
        <n v="2.57191192"/>
        <n v="2.64541724"/>
        <n v="2.82724373"/>
        <n v="2.87934417"/>
        <n v="2.89643467"/>
        <n v="2.93861337"/>
        <n v="2.9536144"/>
        <n v="3.16017533"/>
        <n v="3.18584083"/>
        <n v="3.23214551"/>
        <n v="3.23996496"/>
        <n v="3.26423781"/>
        <n v="3.3428499"/>
        <n v="3.60597784"/>
        <n v="3.6600613"/>
        <n v="3.68611998"/>
        <n v="3.73166431"/>
        <n v="3.83820529"/>
        <n v="3.84636109"/>
        <n v="3.85337409"/>
        <n v="3.90984093"/>
        <n v="3.94605664"/>
        <n v="3.97503981"/>
        <n v="4.02152237"/>
        <n v="4.21780207"/>
        <n v="4.23736965"/>
        <n v="4.25992083"/>
        <n v="4.3683289"/>
        <n v="4.44577636"/>
        <n v="4.60079679"/>
        <n v="4.74872996"/>
        <n v="4.88661735"/>
        <n v="5.05105571"/>
        <n v="5.07038805"/>
        <n v="5.29472394"/>
        <n v="5.40957132"/>
        <n v="5.44675394"/>
        <n v="5.44925085"/>
        <n v="5.45830813"/>
        <n v="5.48398399"/>
        <n v="5.5513816"/>
        <n v="5.69395369"/>
        <n v="5.81439292"/>
        <n v="5.95683689"/>
        <n v="5.96977886"/>
        <n v="5.98413658"/>
        <n v="6.40123445"/>
        <n v="6.42275336"/>
        <n v="6.44469163"/>
        <n v="6.45801104"/>
        <n v="6.46379749"/>
        <n v="6.56333632"/>
        <n v="6.67026457"/>
        <n v="6.71619002"/>
        <n v="7.09110551"/>
        <n v="7.12204296"/>
        <n v="7.7449428"/>
        <n v="7.78968464"/>
        <n v="7.8771418"/>
        <n v="7.99163404"/>
        <n v="8.38542223"/>
        <n v="8.53396352"/>
        <n v="8.5559537"/>
        <n v="8.7583939"/>
        <n v="8.76040391"/>
        <n v="8.95923705"/>
        <n v="9.26783989"/>
        <n v="9.35494596"/>
        <n v="9.71650025"/>
        <n v="9.74584584"/>
        <n v="9.82884159"/>
        <n v="9.9233881"/>
        <n v="10.1905963"/>
        <n v="10.7549658"/>
        <n v="10.7809802"/>
        <n v="10.9535098"/>
        <n v="11.1727696"/>
        <n v="11.4642697"/>
        <n v="11.6539331"/>
        <n v="11.8456104"/>
        <n v="11.892433"/>
        <n v="12.2820748"/>
        <n v="12.5044807"/>
        <n v="13.4651867"/>
        <n v="13.4857729"/>
        <n v="13.4902517"/>
        <n v="13.5414939"/>
        <n v="13.6800498"/>
        <n v="13.9307909"/>
        <n v="13.9372591"/>
        <n v="14.4122177"/>
        <n v="14.4138404"/>
        <n v="14.5137673"/>
        <n v="14.8488534"/>
        <n v="15.4212522"/>
        <n v="15.5767135"/>
        <n v="15.8060219"/>
        <n v="16.1598718"/>
        <n v="16.423518"/>
        <n v="16.4830716"/>
        <n v="16.8116774"/>
        <n v="17.3005844"/>
        <n v="17.5136618"/>
        <n v="17.5726029"/>
        <n v="17.8230022"/>
        <n v="18.1113819"/>
        <n v="18.1770879"/>
        <n v="18.7851035"/>
        <n v="18.8408161"/>
        <n v="19.1743389"/>
        <n v="19.339285"/>
        <n v="19.6650075"/>
        <n v="19.8986312"/>
        <n v="20.1337393"/>
        <n v="20.2981147"/>
        <n v="20.3845505"/>
        <n v="21.0257847"/>
        <n v="21.3284873"/>
        <n v="21.4025997"/>
        <n v="21.6241476"/>
        <n v="21.7361071"/>
        <n v="22.2899111"/>
        <n v="22.6628323"/>
        <n v="22.9248746"/>
        <n v="23.0761469"/>
        <n v="23.6373019"/>
        <n v="24.2972035"/>
        <n v="24.6705896"/>
        <n v="24.840848"/>
        <n v="25.362403"/>
        <n v="25.6283947"/>
        <n v="26.1947263"/>
        <n v="26.7048508"/>
        <n v="27.3495344"/>
        <n v="28.0284261"/>
        <n v="29.8961997"/>
        <n v="30.1197615"/>
        <n v="30.1205948"/>
        <n v="30.3130669"/>
        <n v="31.0160943"/>
        <n v="31.1316681"/>
        <n v="31.3244736"/>
        <n v="31.3897605"/>
        <n v="31.5127583"/>
        <n v="32.4310957"/>
        <n v="32.6237795"/>
        <n v="34.4498224"/>
        <n v="34.8520058"/>
        <n v="35.1036477"/>
        <n v="35.8922483"/>
        <n v="36.4371139"/>
        <n v="37.2818447"/>
        <n v="37.8371385"/>
        <n v="37.8813396"/>
        <n v="38.0485405"/>
        <n v="38.1351032"/>
        <n v="38.5745059"/>
        <n v="38.5952982"/>
        <n v="39.3386295"/>
        <n v="39.6713731"/>
        <n v="40.1901037"/>
        <n v="40.2130666"/>
        <n v="40.8078569"/>
        <n v="41.3303139"/>
        <n v="41.3892274"/>
        <n v="43.2312474"/>
        <n v="43.4245543"/>
        <n v="43.8987705"/>
        <n v="44.3548645"/>
        <n v="44.9889226"/>
        <n v="45.0714162"/>
        <n v="46.2898988"/>
        <n v="46.298428"/>
        <n v="46.4834557"/>
        <n v="48.4854098"/>
        <n v="48.6257563"/>
        <n v="48.638895"/>
        <n v="50.453598"/>
        <n v="50.55921"/>
        <n v="50.6435811"/>
        <n v="50.8033191"/>
        <n v="51.4587812"/>
        <n v="51.4716307"/>
        <n v="54.4667518"/>
        <n v="56.2792985"/>
        <n v="58.0233864"/>
        <n v="58.1675866"/>
        <n v="59.6511845"/>
        <n v="59.7548347"/>
        <n v="59.9423896"/>
        <n v="61.2949227"/>
        <n v="61.8345056"/>
        <n v="62.0587971"/>
        <n v="62.4807075"/>
        <n v="62.7402215"/>
        <n v="63.6649183"/>
        <n v="64.8727438"/>
        <n v="65.7267418"/>
        <n v="66.1826717"/>
        <n v="69.551252"/>
        <n v="70.3895104"/>
        <n v="70.5003618"/>
        <n v="73.653578"/>
        <n v="75.3190215"/>
        <n v="77.8529352"/>
        <n v="79.1309074"/>
        <n v="81.3796136"/>
        <n v="82.5623008"/>
        <n v="82.8215798"/>
        <n v="82.9130206"/>
        <n v="83.3215305"/>
        <n v="83.6981328"/>
        <n v="83.9395769"/>
        <n v="84.4316852"/>
        <n v="89.8326028"/>
        <n v="90.7438271"/>
        <n v="90.8695818"/>
        <n v="95.7830324"/>
        <n v="96.1003479"/>
        <n v="96.6046835"/>
        <n v="96.6497594"/>
        <n v="97.3530557"/>
        <n v="101.540538"/>
        <n v="103.954493"/>
        <n v="104.840381"/>
        <n v="104.878294"/>
        <n v="105.321941"/>
        <n v="106.531523"/>
        <n v="106.77211"/>
        <n v="108.193316"/>
        <n v="109.382517"/>
        <n v="110.694296"/>
        <n v="110.77592"/>
        <n v="111.564606"/>
        <n v="114.080692"/>
        <n v="116.348184"/>
        <n v="121.472634"/>
        <n v="123.336379"/>
        <n v="123.429364"/>
        <n v="123.539845"/>
        <n v="126.802902"/>
        <n v="128.967326"/>
        <n v="132.327363"/>
        <n v="132.409438"/>
        <n v="132.769889"/>
        <n v="134.999246"/>
        <n v="136.533226"/>
        <n v="136.854556"/>
        <n v="141.806998"/>
        <n v="143.499378"/>
        <n v="147.526029"/>
        <n v="147.843606"/>
        <n v="150.117215"/>
        <n v="154.37159"/>
        <n v="155.376859"/>
        <n v="159.044539"/>
        <n v="166.458372"/>
        <n v="167.011389"/>
        <n v="167.187495"/>
        <n v="167.558449"/>
        <n v="168.549076"/>
        <n v="174.114937"/>
        <n v="175.156156"/>
        <n v="181.272772"/>
        <n v="185.151978"/>
        <n v="187.401608"/>
        <n v="187.514309"/>
        <n v="189.374119"/>
        <n v="197.112179"/>
        <n v="198.42217"/>
        <n v="202.936235"/>
        <n v="209.760756"/>
        <n v="211.452237"/>
        <n v="245.110841"/>
        <n v="248.418588"/>
        <n v="253.470892"/>
        <n v="266.115962"/>
        <n v="271.162357"/>
        <n v="278.499652"/>
        <n v="279.362153"/>
        <n v="283.562343"/>
        <n v="285.770508"/>
        <n v="288.173919"/>
        <n v="291.734006"/>
        <n v="303.866779"/>
        <n v="332.309451"/>
        <n v="341.24328"/>
        <n v="352.579484"/>
        <n v="368.472923"/>
        <n v="370.099604"/>
        <n v="381.819378"/>
        <n v="383.902491"/>
        <n v="392.443532"/>
        <n v="402.763974"/>
        <n v="409.411215"/>
        <n v="415.159349"/>
        <n v="424.42923"/>
        <n v="434.116693"/>
        <n v="437.243167"/>
        <n v="443.763424"/>
        <n v="450.833088"/>
        <n v="455.717696"/>
        <n v="456.443256"/>
        <n v="458.144925"/>
        <n v="463.308628"/>
        <n v="482.483382"/>
        <n v="516.218676"/>
        <n v="596.751657"/>
        <n v="599.515144"/>
        <n v="644.441431"/>
        <n v="676.721096"/>
        <n v="679.276089"/>
        <n v="730.109601"/>
        <n v="811.335684"/>
        <n v="884.644574"/>
        <n v="935.908162"/>
        <n v="939.85149"/>
        <n v="954.060753"/>
        <n v="1001.67747"/>
        <n v="1012.28324"/>
        <n v="1029.76154"/>
        <n v="1033.00764"/>
        <n v="1063.45362"/>
        <n v="1072.04375"/>
        <n v="1107.72847"/>
        <n v="1118.22968"/>
        <n v="1147.19911"/>
        <n v="1158.72079"/>
        <n v="1173.42853"/>
        <n v="1209.40727"/>
        <n v="1226.75079"/>
        <n v="1229.88215"/>
        <n v="1232.39856"/>
        <n v="1241.90947"/>
        <n v="1256.48844"/>
        <n v="1283.28245"/>
        <n v="1301.31184"/>
        <n v="1302.84044"/>
        <n v="1310.68878"/>
        <n v="1319.59794"/>
        <n v="1328.9262"/>
        <n v="1366.3892"/>
        <n v="1429.25985"/>
        <n v="1429.31004"/>
        <n v="1486.40167"/>
        <n v="1521.4716"/>
        <n v="1526.99131"/>
        <n v="1555.45612"/>
        <n v="1556.50289"/>
        <n v="1591.03772"/>
        <n v="1649.88875"/>
        <n v="1784.99487"/>
        <n v="1874.30284"/>
        <n v="1898.87294"/>
        <n v="1911.98445"/>
        <n v="1920.38095"/>
        <n v="1924.92673"/>
        <n v="1948.87888"/>
        <n v="1961.87442"/>
        <n v="1964.90382"/>
        <n v="2007.22485"/>
        <n v="2027.03416"/>
        <n v="2202.47502"/>
        <n v="2344.84047"/>
        <n v="2452.07216"/>
        <n v="2457.41046"/>
        <n v="2488.77999"/>
        <n v="2679.25206"/>
        <n v="2910.65494"/>
        <n v="2929.65551"/>
        <n v="2936.95786"/>
        <n v="3383.29526"/>
        <n v="4667.94257"/>
        <n v="4730.23629"/>
        <n v="4871.239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6">
  <r>
    <x v="2"/>
    <x v="6"/>
    <x v="437"/>
  </r>
  <r>
    <x v="2"/>
    <x v="3"/>
    <x v="369"/>
  </r>
  <r>
    <x v="2"/>
    <x v="1"/>
    <x v="116"/>
  </r>
  <r>
    <x v="2"/>
    <x v="2"/>
    <x v="140"/>
  </r>
  <r>
    <x v="2"/>
    <x v="0"/>
    <x v="169"/>
  </r>
  <r>
    <x v="2"/>
    <x v="5"/>
    <x v="323"/>
  </r>
  <r>
    <x v="2"/>
    <x v="4"/>
    <x v="249"/>
  </r>
  <r>
    <x v="34"/>
    <x v="6"/>
    <x v="433"/>
  </r>
  <r>
    <x v="34"/>
    <x v="3"/>
    <x v="366"/>
  </r>
  <r>
    <x v="34"/>
    <x v="1"/>
    <x v="86"/>
  </r>
  <r>
    <x v="34"/>
    <x v="2"/>
    <x v="288"/>
  </r>
  <r>
    <x v="34"/>
    <x v="0"/>
    <x v="224"/>
  </r>
  <r>
    <x v="34"/>
    <x v="5"/>
    <x v="337"/>
  </r>
  <r>
    <x v="34"/>
    <x v="4"/>
    <x v="348"/>
  </r>
  <r>
    <x v="9"/>
    <x v="6"/>
    <x v="407"/>
  </r>
  <r>
    <x v="9"/>
    <x v="3"/>
    <x v="384"/>
  </r>
  <r>
    <x v="9"/>
    <x v="1"/>
    <x v="57"/>
  </r>
  <r>
    <x v="9"/>
    <x v="2"/>
    <x v="164"/>
  </r>
  <r>
    <x v="9"/>
    <x v="0"/>
    <x v="125"/>
  </r>
  <r>
    <x v="9"/>
    <x v="5"/>
    <x v="319"/>
  </r>
  <r>
    <x v="9"/>
    <x v="4"/>
    <x v="306"/>
  </r>
  <r>
    <x v="21"/>
    <x v="6"/>
    <x v="425"/>
  </r>
  <r>
    <x v="21"/>
    <x v="3"/>
    <x v="340"/>
  </r>
  <r>
    <x v="21"/>
    <x v="1"/>
    <x v="31"/>
  </r>
  <r>
    <x v="21"/>
    <x v="2"/>
    <x v="74"/>
  </r>
  <r>
    <x v="21"/>
    <x v="0"/>
    <x v="69"/>
  </r>
  <r>
    <x v="21"/>
    <x v="5"/>
    <x v="181"/>
  </r>
  <r>
    <x v="21"/>
    <x v="4"/>
    <x v="142"/>
  </r>
  <r>
    <x v="33"/>
    <x v="6"/>
    <x v="451"/>
  </r>
  <r>
    <x v="33"/>
    <x v="3"/>
    <x v="365"/>
  </r>
  <r>
    <x v="33"/>
    <x v="1"/>
    <x v="52"/>
  </r>
  <r>
    <x v="33"/>
    <x v="2"/>
    <x v="322"/>
  </r>
  <r>
    <x v="33"/>
    <x v="0"/>
    <x v="112"/>
  </r>
  <r>
    <x v="33"/>
    <x v="5"/>
    <x v="252"/>
  </r>
  <r>
    <x v="33"/>
    <x v="4"/>
    <x v="253"/>
  </r>
  <r>
    <x v="35"/>
    <x v="6"/>
    <x v="413"/>
  </r>
  <r>
    <x v="35"/>
    <x v="3"/>
    <x v="386"/>
  </r>
  <r>
    <x v="35"/>
    <x v="1"/>
    <x v="71"/>
  </r>
  <r>
    <x v="35"/>
    <x v="2"/>
    <x v="193"/>
  </r>
  <r>
    <x v="35"/>
    <x v="0"/>
    <x v="157"/>
  </r>
  <r>
    <x v="35"/>
    <x v="5"/>
    <x v="310"/>
  </r>
  <r>
    <x v="35"/>
    <x v="4"/>
    <x v="330"/>
  </r>
  <r>
    <x v="36"/>
    <x v="6"/>
    <x v="455"/>
  </r>
  <r>
    <x v="36"/>
    <x v="3"/>
    <x v="377"/>
  </r>
  <r>
    <x v="36"/>
    <x v="1"/>
    <x v="30"/>
  </r>
  <r>
    <x v="36"/>
    <x v="2"/>
    <x v="269"/>
  </r>
  <r>
    <x v="36"/>
    <x v="0"/>
    <x v="33"/>
  </r>
  <r>
    <x v="36"/>
    <x v="5"/>
    <x v="226"/>
  </r>
  <r>
    <x v="36"/>
    <x v="4"/>
    <x v="202"/>
  </r>
  <r>
    <x v="52"/>
    <x v="6"/>
    <x v="462"/>
  </r>
  <r>
    <x v="52"/>
    <x v="3"/>
    <x v="410"/>
  </r>
  <r>
    <x v="52"/>
    <x v="1"/>
    <x v="91"/>
  </r>
  <r>
    <x v="52"/>
    <x v="2"/>
    <x v="320"/>
  </r>
  <r>
    <x v="52"/>
    <x v="0"/>
    <x v="173"/>
  </r>
  <r>
    <x v="52"/>
    <x v="5"/>
    <x v="334"/>
  </r>
  <r>
    <x v="52"/>
    <x v="4"/>
    <x v="359"/>
  </r>
  <r>
    <x v="1"/>
    <x v="6"/>
    <x v="431"/>
  </r>
  <r>
    <x v="1"/>
    <x v="3"/>
    <x v="345"/>
  </r>
  <r>
    <x v="1"/>
    <x v="1"/>
    <x v="19"/>
  </r>
  <r>
    <x v="1"/>
    <x v="2"/>
    <x v="134"/>
  </r>
  <r>
    <x v="1"/>
    <x v="0"/>
    <x v="39"/>
  </r>
  <r>
    <x v="1"/>
    <x v="5"/>
    <x v="159"/>
  </r>
  <r>
    <x v="1"/>
    <x v="4"/>
    <x v="185"/>
  </r>
  <r>
    <x v="13"/>
    <x v="6"/>
    <x v="438"/>
  </r>
  <r>
    <x v="13"/>
    <x v="3"/>
    <x v="364"/>
  </r>
  <r>
    <x v="13"/>
    <x v="1"/>
    <x v="24"/>
  </r>
  <r>
    <x v="13"/>
    <x v="2"/>
    <x v="137"/>
  </r>
  <r>
    <x v="13"/>
    <x v="0"/>
    <x v="59"/>
  </r>
  <r>
    <x v="13"/>
    <x v="5"/>
    <x v="163"/>
  </r>
  <r>
    <x v="13"/>
    <x v="4"/>
    <x v="126"/>
  </r>
  <r>
    <x v="14"/>
    <x v="6"/>
    <x v="415"/>
  </r>
  <r>
    <x v="14"/>
    <x v="3"/>
    <x v="390"/>
  </r>
  <r>
    <x v="14"/>
    <x v="1"/>
    <x v="136"/>
  </r>
  <r>
    <x v="14"/>
    <x v="2"/>
    <x v="213"/>
  </r>
  <r>
    <x v="14"/>
    <x v="0"/>
    <x v="233"/>
  </r>
  <r>
    <x v="14"/>
    <x v="5"/>
    <x v="358"/>
  </r>
  <r>
    <x v="14"/>
    <x v="4"/>
    <x v="361"/>
  </r>
  <r>
    <x v="50"/>
    <x v="6"/>
    <x v="416"/>
  </r>
  <r>
    <x v="50"/>
    <x v="3"/>
    <x v="383"/>
  </r>
  <r>
    <x v="50"/>
    <x v="1"/>
    <x v="85"/>
  </r>
  <r>
    <x v="50"/>
    <x v="2"/>
    <x v="284"/>
  </r>
  <r>
    <x v="50"/>
    <x v="0"/>
    <x v="225"/>
  </r>
  <r>
    <x v="50"/>
    <x v="5"/>
    <x v="329"/>
  </r>
  <r>
    <x v="50"/>
    <x v="4"/>
    <x v="353"/>
  </r>
  <r>
    <x v="62"/>
    <x v="6"/>
    <x v="396"/>
  </r>
  <r>
    <x v="62"/>
    <x v="3"/>
    <x v="316"/>
  </r>
  <r>
    <x v="62"/>
    <x v="1"/>
    <x v="1"/>
  </r>
  <r>
    <x v="62"/>
    <x v="2"/>
    <x v="184"/>
  </r>
  <r>
    <x v="62"/>
    <x v="0"/>
    <x v="38"/>
  </r>
  <r>
    <x v="62"/>
    <x v="5"/>
    <x v="88"/>
  </r>
  <r>
    <x v="62"/>
    <x v="4"/>
    <x v="104"/>
  </r>
  <r>
    <x v="8"/>
    <x v="6"/>
    <x v="402"/>
  </r>
  <r>
    <x v="8"/>
    <x v="3"/>
    <x v="392"/>
  </r>
  <r>
    <x v="8"/>
    <x v="1"/>
    <x v="54"/>
  </r>
  <r>
    <x v="8"/>
    <x v="2"/>
    <x v="314"/>
  </r>
  <r>
    <x v="8"/>
    <x v="0"/>
    <x v="141"/>
  </r>
  <r>
    <x v="8"/>
    <x v="5"/>
    <x v="311"/>
  </r>
  <r>
    <x v="8"/>
    <x v="4"/>
    <x v="344"/>
  </r>
  <r>
    <x v="12"/>
    <x v="6"/>
    <x v="435"/>
  </r>
  <r>
    <x v="12"/>
    <x v="3"/>
    <x v="315"/>
  </r>
  <r>
    <x v="12"/>
    <x v="1"/>
    <x v="34"/>
  </r>
  <r>
    <x v="12"/>
    <x v="2"/>
    <x v="214"/>
  </r>
  <r>
    <x v="12"/>
    <x v="0"/>
    <x v="65"/>
  </r>
  <r>
    <x v="12"/>
    <x v="5"/>
    <x v="192"/>
  </r>
  <r>
    <x v="12"/>
    <x v="4"/>
    <x v="188"/>
  </r>
  <r>
    <x v="20"/>
    <x v="6"/>
    <x v="446"/>
  </r>
  <r>
    <x v="20"/>
    <x v="3"/>
    <x v="222"/>
  </r>
  <r>
    <x v="20"/>
    <x v="1"/>
    <x v="7"/>
  </r>
  <r>
    <x v="20"/>
    <x v="2"/>
    <x v="246"/>
  </r>
  <r>
    <x v="20"/>
    <x v="0"/>
    <x v="64"/>
  </r>
  <r>
    <x v="20"/>
    <x v="5"/>
    <x v="53"/>
  </r>
  <r>
    <x v="20"/>
    <x v="4"/>
    <x v="156"/>
  </r>
  <r>
    <x v="23"/>
    <x v="6"/>
    <x v="439"/>
  </r>
  <r>
    <x v="23"/>
    <x v="3"/>
    <x v="276"/>
  </r>
  <r>
    <x v="23"/>
    <x v="1"/>
    <x v="25"/>
  </r>
  <r>
    <x v="23"/>
    <x v="2"/>
    <x v="206"/>
  </r>
  <r>
    <x v="23"/>
    <x v="0"/>
    <x v="66"/>
  </r>
  <r>
    <x v="23"/>
    <x v="5"/>
    <x v="109"/>
  </r>
  <r>
    <x v="23"/>
    <x v="4"/>
    <x v="165"/>
  </r>
  <r>
    <x v="24"/>
    <x v="6"/>
    <x v="461"/>
  </r>
  <r>
    <x v="24"/>
    <x v="3"/>
    <x v="227"/>
  </r>
  <r>
    <x v="24"/>
    <x v="1"/>
    <x v="27"/>
  </r>
  <r>
    <x v="24"/>
    <x v="2"/>
    <x v="103"/>
  </r>
  <r>
    <x v="24"/>
    <x v="0"/>
    <x v="70"/>
  </r>
  <r>
    <x v="24"/>
    <x v="5"/>
    <x v="139"/>
  </r>
  <r>
    <x v="24"/>
    <x v="4"/>
    <x v="132"/>
  </r>
  <r>
    <x v="28"/>
    <x v="6"/>
    <x v="405"/>
  </r>
  <r>
    <x v="28"/>
    <x v="3"/>
    <x v="372"/>
  </r>
  <r>
    <x v="28"/>
    <x v="1"/>
    <x v="10"/>
  </r>
  <r>
    <x v="28"/>
    <x v="2"/>
    <x v="257"/>
  </r>
  <r>
    <x v="28"/>
    <x v="0"/>
    <x v="22"/>
  </r>
  <r>
    <x v="28"/>
    <x v="5"/>
    <x v="153"/>
  </r>
  <r>
    <x v="28"/>
    <x v="4"/>
    <x v="120"/>
  </r>
  <r>
    <x v="40"/>
    <x v="6"/>
    <x v="458"/>
  </r>
  <r>
    <x v="40"/>
    <x v="3"/>
    <x v="406"/>
  </r>
  <r>
    <x v="40"/>
    <x v="1"/>
    <x v="72"/>
  </r>
  <r>
    <x v="40"/>
    <x v="2"/>
    <x v="362"/>
  </r>
  <r>
    <x v="40"/>
    <x v="0"/>
    <x v="149"/>
  </r>
  <r>
    <x v="40"/>
    <x v="5"/>
    <x v="326"/>
  </r>
  <r>
    <x v="40"/>
    <x v="4"/>
    <x v="336"/>
  </r>
  <r>
    <x v="41"/>
    <x v="6"/>
    <x v="419"/>
  </r>
  <r>
    <x v="41"/>
    <x v="3"/>
    <x v="342"/>
  </r>
  <r>
    <x v="41"/>
    <x v="1"/>
    <x v="62"/>
  </r>
  <r>
    <x v="41"/>
    <x v="2"/>
    <x v="143"/>
  </r>
  <r>
    <x v="41"/>
    <x v="0"/>
    <x v="150"/>
  </r>
  <r>
    <x v="41"/>
    <x v="5"/>
    <x v="263"/>
  </r>
  <r>
    <x v="41"/>
    <x v="4"/>
    <x v="264"/>
  </r>
  <r>
    <x v="43"/>
    <x v="6"/>
    <x v="456"/>
  </r>
  <r>
    <x v="43"/>
    <x v="3"/>
    <x v="282"/>
  </r>
  <r>
    <x v="43"/>
    <x v="1"/>
    <x v="56"/>
  </r>
  <r>
    <x v="43"/>
    <x v="2"/>
    <x v="90"/>
  </r>
  <r>
    <x v="43"/>
    <x v="0"/>
    <x v="96"/>
  </r>
  <r>
    <x v="43"/>
    <x v="5"/>
    <x v="205"/>
  </r>
  <r>
    <x v="43"/>
    <x v="4"/>
    <x v="196"/>
  </r>
  <r>
    <x v="44"/>
    <x v="6"/>
    <x v="420"/>
  </r>
  <r>
    <x v="44"/>
    <x v="3"/>
    <x v="382"/>
  </r>
  <r>
    <x v="44"/>
    <x v="1"/>
    <x v="55"/>
  </r>
  <r>
    <x v="44"/>
    <x v="2"/>
    <x v="128"/>
  </r>
  <r>
    <x v="44"/>
    <x v="0"/>
    <x v="82"/>
  </r>
  <r>
    <x v="44"/>
    <x v="5"/>
    <x v="267"/>
  </r>
  <r>
    <x v="44"/>
    <x v="4"/>
    <x v="242"/>
  </r>
  <r>
    <x v="47"/>
    <x v="6"/>
    <x v="445"/>
  </r>
  <r>
    <x v="47"/>
    <x v="3"/>
    <x v="355"/>
  </r>
  <r>
    <x v="47"/>
    <x v="1"/>
    <x v="100"/>
  </r>
  <r>
    <x v="47"/>
    <x v="2"/>
    <x v="232"/>
  </r>
  <r>
    <x v="47"/>
    <x v="0"/>
    <x v="175"/>
  </r>
  <r>
    <x v="47"/>
    <x v="5"/>
    <x v="321"/>
  </r>
  <r>
    <x v="47"/>
    <x v="4"/>
    <x v="308"/>
  </r>
  <r>
    <x v="53"/>
    <x v="6"/>
    <x v="424"/>
  </r>
  <r>
    <x v="53"/>
    <x v="3"/>
    <x v="387"/>
  </r>
  <r>
    <x v="53"/>
    <x v="1"/>
    <x v="18"/>
  </r>
  <r>
    <x v="53"/>
    <x v="2"/>
    <x v="279"/>
  </r>
  <r>
    <x v="53"/>
    <x v="0"/>
    <x v="99"/>
  </r>
  <r>
    <x v="53"/>
    <x v="5"/>
    <x v="254"/>
  </r>
  <r>
    <x v="53"/>
    <x v="4"/>
    <x v="307"/>
  </r>
  <r>
    <x v="59"/>
    <x v="6"/>
    <x v="412"/>
  </r>
  <r>
    <x v="59"/>
    <x v="3"/>
    <x v="373"/>
  </r>
  <r>
    <x v="59"/>
    <x v="1"/>
    <x v="40"/>
  </r>
  <r>
    <x v="59"/>
    <x v="2"/>
    <x v="243"/>
  </r>
  <r>
    <x v="59"/>
    <x v="0"/>
    <x v="79"/>
  </r>
  <r>
    <x v="59"/>
    <x v="5"/>
    <x v="207"/>
  </r>
  <r>
    <x v="59"/>
    <x v="4"/>
    <x v="218"/>
  </r>
  <r>
    <x v="61"/>
    <x v="6"/>
    <x v="457"/>
  </r>
  <r>
    <x v="61"/>
    <x v="3"/>
    <x v="352"/>
  </r>
  <r>
    <x v="61"/>
    <x v="1"/>
    <x v="29"/>
  </r>
  <r>
    <x v="61"/>
    <x v="2"/>
    <x v="158"/>
  </r>
  <r>
    <x v="61"/>
    <x v="0"/>
    <x v="50"/>
  </r>
  <r>
    <x v="61"/>
    <x v="5"/>
    <x v="162"/>
  </r>
  <r>
    <x v="61"/>
    <x v="4"/>
    <x v="187"/>
  </r>
  <r>
    <x v="65"/>
    <x v="6"/>
    <x v="453"/>
  </r>
  <r>
    <x v="65"/>
    <x v="3"/>
    <x v="389"/>
  </r>
  <r>
    <x v="65"/>
    <x v="1"/>
    <x v="76"/>
  </r>
  <r>
    <x v="65"/>
    <x v="2"/>
    <x v="183"/>
  </r>
  <r>
    <x v="65"/>
    <x v="0"/>
    <x v="114"/>
  </r>
  <r>
    <x v="65"/>
    <x v="5"/>
    <x v="285"/>
  </r>
  <r>
    <x v="65"/>
    <x v="4"/>
    <x v="190"/>
  </r>
  <r>
    <x v="0"/>
    <x v="6"/>
    <x v="426"/>
  </r>
  <r>
    <x v="0"/>
    <x v="3"/>
    <x v="403"/>
  </r>
  <r>
    <x v="0"/>
    <x v="1"/>
    <x v="81"/>
  </r>
  <r>
    <x v="0"/>
    <x v="2"/>
    <x v="286"/>
  </r>
  <r>
    <x v="0"/>
    <x v="0"/>
    <x v="191"/>
  </r>
  <r>
    <x v="0"/>
    <x v="5"/>
    <x v="303"/>
  </r>
  <r>
    <x v="0"/>
    <x v="4"/>
    <x v="302"/>
  </r>
  <r>
    <x v="4"/>
    <x v="6"/>
    <x v="450"/>
  </r>
  <r>
    <x v="4"/>
    <x v="3"/>
    <x v="368"/>
  </r>
  <r>
    <x v="4"/>
    <x v="1"/>
    <x v="87"/>
  </r>
  <r>
    <x v="4"/>
    <x v="2"/>
    <x v="240"/>
  </r>
  <r>
    <x v="4"/>
    <x v="0"/>
    <x v="217"/>
  </r>
  <r>
    <x v="4"/>
    <x v="5"/>
    <x v="327"/>
  </r>
  <r>
    <x v="4"/>
    <x v="4"/>
    <x v="360"/>
  </r>
  <r>
    <x v="5"/>
    <x v="6"/>
    <x v="460"/>
  </r>
  <r>
    <x v="5"/>
    <x v="3"/>
    <x v="147"/>
  </r>
  <r>
    <x v="5"/>
    <x v="1"/>
    <x v="167"/>
  </r>
  <r>
    <x v="5"/>
    <x v="2"/>
    <x v="186"/>
  </r>
  <r>
    <x v="5"/>
    <x v="0"/>
    <x v="221"/>
  </r>
  <r>
    <x v="5"/>
    <x v="5"/>
    <x v="274"/>
  </r>
  <r>
    <x v="5"/>
    <x v="4"/>
    <x v="295"/>
  </r>
  <r>
    <x v="6"/>
    <x v="6"/>
    <x v="428"/>
  </r>
  <r>
    <x v="6"/>
    <x v="3"/>
    <x v="333"/>
  </r>
  <r>
    <x v="6"/>
    <x v="1"/>
    <x v="6"/>
  </r>
  <r>
    <x v="6"/>
    <x v="2"/>
    <x v="212"/>
  </r>
  <r>
    <x v="6"/>
    <x v="0"/>
    <x v="21"/>
  </r>
  <r>
    <x v="6"/>
    <x v="5"/>
    <x v="155"/>
  </r>
  <r>
    <x v="6"/>
    <x v="4"/>
    <x v="97"/>
  </r>
  <r>
    <x v="10"/>
    <x v="6"/>
    <x v="463"/>
  </r>
  <r>
    <x v="10"/>
    <x v="3"/>
    <x v="370"/>
  </r>
  <r>
    <x v="10"/>
    <x v="1"/>
    <x v="106"/>
  </r>
  <r>
    <x v="10"/>
    <x v="2"/>
    <x v="266"/>
  </r>
  <r>
    <x v="10"/>
    <x v="0"/>
    <x v="203"/>
  </r>
  <r>
    <x v="10"/>
    <x v="5"/>
    <x v="325"/>
  </r>
  <r>
    <x v="10"/>
    <x v="4"/>
    <x v="324"/>
  </r>
  <r>
    <x v="16"/>
    <x v="6"/>
    <x v="409"/>
  </r>
  <r>
    <x v="16"/>
    <x v="3"/>
    <x v="343"/>
  </r>
  <r>
    <x v="16"/>
    <x v="1"/>
    <x v="41"/>
  </r>
  <r>
    <x v="16"/>
    <x v="2"/>
    <x v="204"/>
  </r>
  <r>
    <x v="16"/>
    <x v="0"/>
    <x v="94"/>
  </r>
  <r>
    <x v="16"/>
    <x v="5"/>
    <x v="235"/>
  </r>
  <r>
    <x v="16"/>
    <x v="4"/>
    <x v="265"/>
  </r>
  <r>
    <x v="18"/>
    <x v="6"/>
    <x v="404"/>
  </r>
  <r>
    <x v="18"/>
    <x v="3"/>
    <x v="391"/>
  </r>
  <r>
    <x v="18"/>
    <x v="1"/>
    <x v="16"/>
  </r>
  <r>
    <x v="18"/>
    <x v="2"/>
    <x v="247"/>
  </r>
  <r>
    <x v="18"/>
    <x v="0"/>
    <x v="60"/>
  </r>
  <r>
    <x v="18"/>
    <x v="5"/>
    <x v="174"/>
  </r>
  <r>
    <x v="18"/>
    <x v="4"/>
    <x v="211"/>
  </r>
  <r>
    <x v="30"/>
    <x v="6"/>
    <x v="443"/>
  </r>
  <r>
    <x v="30"/>
    <x v="3"/>
    <x v="380"/>
  </r>
  <r>
    <x v="30"/>
    <x v="1"/>
    <x v="35"/>
  </r>
  <r>
    <x v="30"/>
    <x v="2"/>
    <x v="298"/>
  </r>
  <r>
    <x v="30"/>
    <x v="0"/>
    <x v="51"/>
  </r>
  <r>
    <x v="30"/>
    <x v="5"/>
    <x v="234"/>
  </r>
  <r>
    <x v="30"/>
    <x v="4"/>
    <x v="160"/>
  </r>
  <r>
    <x v="37"/>
    <x v="6"/>
    <x v="452"/>
  </r>
  <r>
    <x v="37"/>
    <x v="3"/>
    <x v="290"/>
  </r>
  <r>
    <x v="37"/>
    <x v="1"/>
    <x v="15"/>
  </r>
  <r>
    <x v="37"/>
    <x v="2"/>
    <x v="67"/>
  </r>
  <r>
    <x v="37"/>
    <x v="0"/>
    <x v="3"/>
  </r>
  <r>
    <x v="37"/>
    <x v="5"/>
    <x v="129"/>
  </r>
  <r>
    <x v="37"/>
    <x v="4"/>
    <x v="80"/>
  </r>
  <r>
    <x v="38"/>
    <x v="6"/>
    <x v="440"/>
  </r>
  <r>
    <x v="38"/>
    <x v="3"/>
    <x v="339"/>
  </r>
  <r>
    <x v="38"/>
    <x v="1"/>
    <x v="11"/>
  </r>
  <r>
    <x v="38"/>
    <x v="2"/>
    <x v="201"/>
  </r>
  <r>
    <x v="38"/>
    <x v="0"/>
    <x v="45"/>
  </r>
  <r>
    <x v="38"/>
    <x v="5"/>
    <x v="101"/>
  </r>
  <r>
    <x v="38"/>
    <x v="4"/>
    <x v="154"/>
  </r>
  <r>
    <x v="39"/>
    <x v="6"/>
    <x v="441"/>
  </r>
  <r>
    <x v="39"/>
    <x v="3"/>
    <x v="357"/>
  </r>
  <r>
    <x v="39"/>
    <x v="1"/>
    <x v="93"/>
  </r>
  <r>
    <x v="39"/>
    <x v="2"/>
    <x v="170"/>
  </r>
  <r>
    <x v="39"/>
    <x v="0"/>
    <x v="102"/>
  </r>
  <r>
    <x v="39"/>
    <x v="5"/>
    <x v="248"/>
  </r>
  <r>
    <x v="39"/>
    <x v="4"/>
    <x v="220"/>
  </r>
  <r>
    <x v="48"/>
    <x v="6"/>
    <x v="459"/>
  </r>
  <r>
    <x v="48"/>
    <x v="3"/>
    <x v="376"/>
  </r>
  <r>
    <x v="48"/>
    <x v="1"/>
    <x v="83"/>
  </r>
  <r>
    <x v="48"/>
    <x v="2"/>
    <x v="241"/>
  </r>
  <r>
    <x v="48"/>
    <x v="0"/>
    <x v="171"/>
  </r>
  <r>
    <x v="48"/>
    <x v="5"/>
    <x v="281"/>
  </r>
  <r>
    <x v="48"/>
    <x v="4"/>
    <x v="283"/>
  </r>
  <r>
    <x v="63"/>
    <x v="6"/>
    <x v="449"/>
  </r>
  <r>
    <x v="63"/>
    <x v="3"/>
    <x v="395"/>
  </r>
  <r>
    <x v="63"/>
    <x v="1"/>
    <x v="89"/>
  </r>
  <r>
    <x v="63"/>
    <x v="2"/>
    <x v="261"/>
  </r>
  <r>
    <x v="63"/>
    <x v="0"/>
    <x v="237"/>
  </r>
  <r>
    <x v="63"/>
    <x v="5"/>
    <x v="338"/>
  </r>
  <r>
    <x v="63"/>
    <x v="4"/>
    <x v="363"/>
  </r>
  <r>
    <x v="64"/>
    <x v="6"/>
    <x v="423"/>
  </r>
  <r>
    <x v="64"/>
    <x v="3"/>
    <x v="375"/>
  </r>
  <r>
    <x v="64"/>
    <x v="1"/>
    <x v="13"/>
  </r>
  <r>
    <x v="64"/>
    <x v="2"/>
    <x v="92"/>
  </r>
  <r>
    <x v="64"/>
    <x v="0"/>
    <x v="26"/>
  </r>
  <r>
    <x v="64"/>
    <x v="5"/>
    <x v="216"/>
  </r>
  <r>
    <x v="64"/>
    <x v="4"/>
    <x v="152"/>
  </r>
  <r>
    <x v="3"/>
    <x v="6"/>
    <x v="394"/>
  </r>
  <r>
    <x v="3"/>
    <x v="3"/>
    <x v="367"/>
  </r>
  <r>
    <x v="3"/>
    <x v="1"/>
    <x v="2"/>
  </r>
  <r>
    <x v="3"/>
    <x v="2"/>
    <x v="108"/>
  </r>
  <r>
    <x v="3"/>
    <x v="0"/>
    <x v="48"/>
  </r>
  <r>
    <x v="3"/>
    <x v="5"/>
    <x v="189"/>
  </r>
  <r>
    <x v="3"/>
    <x v="4"/>
    <x v="178"/>
  </r>
  <r>
    <x v="11"/>
    <x v="6"/>
    <x v="434"/>
  </r>
  <r>
    <x v="11"/>
    <x v="3"/>
    <x v="397"/>
  </r>
  <r>
    <x v="11"/>
    <x v="1"/>
    <x v="8"/>
  </r>
  <r>
    <x v="11"/>
    <x v="2"/>
    <x v="271"/>
  </r>
  <r>
    <x v="11"/>
    <x v="0"/>
    <x v="75"/>
  </r>
  <r>
    <x v="11"/>
    <x v="5"/>
    <x v="230"/>
  </r>
  <r>
    <x v="11"/>
    <x v="4"/>
    <x v="238"/>
  </r>
  <r>
    <x v="15"/>
    <x v="6"/>
    <x v="411"/>
  </r>
  <r>
    <x v="15"/>
    <x v="3"/>
    <x v="378"/>
  </r>
  <r>
    <x v="15"/>
    <x v="1"/>
    <x v="121"/>
  </r>
  <r>
    <x v="15"/>
    <x v="2"/>
    <x v="297"/>
  </r>
  <r>
    <x v="15"/>
    <x v="0"/>
    <x v="133"/>
  </r>
  <r>
    <x v="15"/>
    <x v="5"/>
    <x v="354"/>
  </r>
  <r>
    <x v="15"/>
    <x v="4"/>
    <x v="280"/>
  </r>
  <r>
    <x v="17"/>
    <x v="6"/>
    <x v="427"/>
  </r>
  <r>
    <x v="17"/>
    <x v="3"/>
    <x v="300"/>
  </r>
  <r>
    <x v="17"/>
    <x v="1"/>
    <x v="17"/>
  </r>
  <r>
    <x v="17"/>
    <x v="2"/>
    <x v="43"/>
  </r>
  <r>
    <x v="17"/>
    <x v="0"/>
    <x v="44"/>
  </r>
  <r>
    <x v="17"/>
    <x v="5"/>
    <x v="195"/>
  </r>
  <r>
    <x v="17"/>
    <x v="4"/>
    <x v="138"/>
  </r>
  <r>
    <x v="22"/>
    <x v="6"/>
    <x v="422"/>
  </r>
  <r>
    <x v="22"/>
    <x v="3"/>
    <x v="291"/>
  </r>
  <r>
    <x v="22"/>
    <x v="1"/>
    <x v="0"/>
  </r>
  <r>
    <x v="22"/>
    <x v="2"/>
    <x v="215"/>
  </r>
  <r>
    <x v="22"/>
    <x v="0"/>
    <x v="42"/>
  </r>
  <r>
    <x v="22"/>
    <x v="5"/>
    <x v="117"/>
  </r>
  <r>
    <x v="22"/>
    <x v="4"/>
    <x v="131"/>
  </r>
  <r>
    <x v="25"/>
    <x v="6"/>
    <x v="400"/>
  </r>
  <r>
    <x v="25"/>
    <x v="3"/>
    <x v="379"/>
  </r>
  <r>
    <x v="25"/>
    <x v="1"/>
    <x v="49"/>
  </r>
  <r>
    <x v="25"/>
    <x v="2"/>
    <x v="270"/>
  </r>
  <r>
    <x v="25"/>
    <x v="0"/>
    <x v="146"/>
  </r>
  <r>
    <x v="25"/>
    <x v="5"/>
    <x v="278"/>
  </r>
  <r>
    <x v="25"/>
    <x v="4"/>
    <x v="318"/>
  </r>
  <r>
    <x v="45"/>
    <x v="6"/>
    <x v="448"/>
  </r>
  <r>
    <x v="45"/>
    <x v="3"/>
    <x v="374"/>
  </r>
  <r>
    <x v="45"/>
    <x v="1"/>
    <x v="95"/>
  </r>
  <r>
    <x v="45"/>
    <x v="2"/>
    <x v="251"/>
  </r>
  <r>
    <x v="45"/>
    <x v="0"/>
    <x v="177"/>
  </r>
  <r>
    <x v="45"/>
    <x v="5"/>
    <x v="299"/>
  </r>
  <r>
    <x v="45"/>
    <x v="4"/>
    <x v="256"/>
  </r>
  <r>
    <x v="51"/>
    <x v="6"/>
    <x v="399"/>
  </r>
  <r>
    <x v="51"/>
    <x v="3"/>
    <x v="245"/>
  </r>
  <r>
    <x v="51"/>
    <x v="1"/>
    <x v="130"/>
  </r>
  <r>
    <x v="51"/>
    <x v="2"/>
    <x v="110"/>
  </r>
  <r>
    <x v="51"/>
    <x v="0"/>
    <x v="148"/>
  </r>
  <r>
    <x v="51"/>
    <x v="5"/>
    <x v="273"/>
  </r>
  <r>
    <x v="51"/>
    <x v="4"/>
    <x v="199"/>
  </r>
  <r>
    <x v="55"/>
    <x v="6"/>
    <x v="417"/>
  </r>
  <r>
    <x v="55"/>
    <x v="3"/>
    <x v="332"/>
  </r>
  <r>
    <x v="55"/>
    <x v="1"/>
    <x v="68"/>
  </r>
  <r>
    <x v="55"/>
    <x v="2"/>
    <x v="176"/>
  </r>
  <r>
    <x v="55"/>
    <x v="0"/>
    <x v="182"/>
  </r>
  <r>
    <x v="55"/>
    <x v="5"/>
    <x v="296"/>
  </r>
  <r>
    <x v="55"/>
    <x v="4"/>
    <x v="309"/>
  </r>
  <r>
    <x v="56"/>
    <x v="6"/>
    <x v="385"/>
  </r>
  <r>
    <x v="56"/>
    <x v="3"/>
    <x v="356"/>
  </r>
  <r>
    <x v="56"/>
    <x v="1"/>
    <x v="78"/>
  </r>
  <r>
    <x v="56"/>
    <x v="2"/>
    <x v="219"/>
  </r>
  <r>
    <x v="56"/>
    <x v="0"/>
    <x v="168"/>
  </r>
  <r>
    <x v="56"/>
    <x v="5"/>
    <x v="293"/>
  </r>
  <r>
    <x v="56"/>
    <x v="4"/>
    <x v="301"/>
  </r>
  <r>
    <x v="60"/>
    <x v="6"/>
    <x v="414"/>
  </r>
  <r>
    <x v="60"/>
    <x v="3"/>
    <x v="398"/>
  </r>
  <r>
    <x v="60"/>
    <x v="1"/>
    <x v="4"/>
  </r>
  <r>
    <x v="60"/>
    <x v="2"/>
    <x v="305"/>
  </r>
  <r>
    <x v="60"/>
    <x v="0"/>
    <x v="37"/>
  </r>
  <r>
    <x v="60"/>
    <x v="5"/>
    <x v="161"/>
  </r>
  <r>
    <x v="60"/>
    <x v="4"/>
    <x v="172"/>
  </r>
  <r>
    <x v="7"/>
    <x v="6"/>
    <x v="436"/>
  </r>
  <r>
    <x v="7"/>
    <x v="3"/>
    <x v="312"/>
  </r>
  <r>
    <x v="7"/>
    <x v="1"/>
    <x v="12"/>
  </r>
  <r>
    <x v="7"/>
    <x v="2"/>
    <x v="209"/>
  </r>
  <r>
    <x v="7"/>
    <x v="0"/>
    <x v="115"/>
  </r>
  <r>
    <x v="7"/>
    <x v="5"/>
    <x v="262"/>
  </r>
  <r>
    <x v="7"/>
    <x v="4"/>
    <x v="317"/>
  </r>
  <r>
    <x v="19"/>
    <x v="6"/>
    <x v="401"/>
  </r>
  <r>
    <x v="19"/>
    <x v="3"/>
    <x v="349"/>
  </r>
  <r>
    <x v="19"/>
    <x v="2"/>
    <x v="272"/>
  </r>
  <r>
    <x v="19"/>
    <x v="0"/>
    <x v="20"/>
  </r>
  <r>
    <x v="19"/>
    <x v="5"/>
    <x v="98"/>
  </r>
  <r>
    <x v="19"/>
    <x v="4"/>
    <x v="123"/>
  </r>
  <r>
    <x v="26"/>
    <x v="6"/>
    <x v="454"/>
  </r>
  <r>
    <x v="26"/>
    <x v="3"/>
    <x v="347"/>
  </r>
  <r>
    <x v="26"/>
    <x v="1"/>
    <x v="47"/>
  </r>
  <r>
    <x v="26"/>
    <x v="2"/>
    <x v="255"/>
  </r>
  <r>
    <x v="26"/>
    <x v="0"/>
    <x v="107"/>
  </r>
  <r>
    <x v="26"/>
    <x v="5"/>
    <x v="259"/>
  </r>
  <r>
    <x v="26"/>
    <x v="4"/>
    <x v="275"/>
  </r>
  <r>
    <x v="31"/>
    <x v="6"/>
    <x v="432"/>
  </r>
  <r>
    <x v="31"/>
    <x v="3"/>
    <x v="335"/>
  </r>
  <r>
    <x v="31"/>
    <x v="2"/>
    <x v="197"/>
  </r>
  <r>
    <x v="31"/>
    <x v="0"/>
    <x v="36"/>
  </r>
  <r>
    <x v="31"/>
    <x v="5"/>
    <x v="111"/>
  </r>
  <r>
    <x v="31"/>
    <x v="4"/>
    <x v="119"/>
  </r>
  <r>
    <x v="32"/>
    <x v="6"/>
    <x v="429"/>
  </r>
  <r>
    <x v="32"/>
    <x v="3"/>
    <x v="294"/>
  </r>
  <r>
    <x v="32"/>
    <x v="1"/>
    <x v="5"/>
  </r>
  <r>
    <x v="32"/>
    <x v="2"/>
    <x v="194"/>
  </r>
  <r>
    <x v="32"/>
    <x v="0"/>
    <x v="9"/>
  </r>
  <r>
    <x v="32"/>
    <x v="5"/>
    <x v="58"/>
  </r>
  <r>
    <x v="32"/>
    <x v="4"/>
    <x v="73"/>
  </r>
  <r>
    <x v="57"/>
    <x v="6"/>
    <x v="408"/>
  </r>
  <r>
    <x v="57"/>
    <x v="3"/>
    <x v="381"/>
  </r>
  <r>
    <x v="57"/>
    <x v="1"/>
    <x v="63"/>
  </r>
  <r>
    <x v="57"/>
    <x v="2"/>
    <x v="244"/>
  </r>
  <r>
    <x v="57"/>
    <x v="0"/>
    <x v="166"/>
  </r>
  <r>
    <x v="57"/>
    <x v="5"/>
    <x v="331"/>
  </r>
  <r>
    <x v="57"/>
    <x v="4"/>
    <x v="287"/>
  </r>
  <r>
    <x v="58"/>
    <x v="6"/>
    <x v="430"/>
  </r>
  <r>
    <x v="58"/>
    <x v="3"/>
    <x v="260"/>
  </r>
  <r>
    <x v="58"/>
    <x v="1"/>
    <x v="118"/>
  </r>
  <r>
    <x v="58"/>
    <x v="2"/>
    <x v="124"/>
  </r>
  <r>
    <x v="58"/>
    <x v="0"/>
    <x v="135"/>
  </r>
  <r>
    <x v="58"/>
    <x v="5"/>
    <x v="292"/>
  </r>
  <r>
    <x v="58"/>
    <x v="4"/>
    <x v="229"/>
  </r>
  <r>
    <x v="42"/>
    <x v="6"/>
    <x v="465"/>
  </r>
  <r>
    <x v="42"/>
    <x v="3"/>
    <x v="228"/>
  </r>
  <r>
    <x v="42"/>
    <x v="1"/>
    <x v="144"/>
  </r>
  <r>
    <x v="42"/>
    <x v="2"/>
    <x v="250"/>
  </r>
  <r>
    <x v="42"/>
    <x v="0"/>
    <x v="223"/>
  </r>
  <r>
    <x v="42"/>
    <x v="5"/>
    <x v="208"/>
  </r>
  <r>
    <x v="42"/>
    <x v="4"/>
    <x v="258"/>
  </r>
  <r>
    <x v="46"/>
    <x v="6"/>
    <x v="447"/>
  </r>
  <r>
    <x v="46"/>
    <x v="3"/>
    <x v="268"/>
  </r>
  <r>
    <x v="46"/>
    <x v="1"/>
    <x v="14"/>
  </r>
  <r>
    <x v="46"/>
    <x v="2"/>
    <x v="151"/>
  </r>
  <r>
    <x v="46"/>
    <x v="5"/>
    <x v="127"/>
  </r>
  <r>
    <x v="46"/>
    <x v="4"/>
    <x v="77"/>
  </r>
  <r>
    <x v="49"/>
    <x v="6"/>
    <x v="464"/>
  </r>
  <r>
    <x v="49"/>
    <x v="3"/>
    <x v="304"/>
  </r>
  <r>
    <x v="49"/>
    <x v="1"/>
    <x v="122"/>
  </r>
  <r>
    <x v="49"/>
    <x v="2"/>
    <x v="277"/>
  </r>
  <r>
    <x v="49"/>
    <x v="0"/>
    <x v="210"/>
  </r>
  <r>
    <x v="49"/>
    <x v="5"/>
    <x v="289"/>
  </r>
  <r>
    <x v="49"/>
    <x v="4"/>
    <x v="341"/>
  </r>
  <r>
    <x v="54"/>
    <x v="6"/>
    <x v="444"/>
  </r>
  <r>
    <x v="54"/>
    <x v="3"/>
    <x v="388"/>
  </r>
  <r>
    <x v="54"/>
    <x v="1"/>
    <x v="61"/>
  </r>
  <r>
    <x v="54"/>
    <x v="2"/>
    <x v="313"/>
  </r>
  <r>
    <x v="54"/>
    <x v="0"/>
    <x v="84"/>
  </r>
  <r>
    <x v="54"/>
    <x v="5"/>
    <x v="346"/>
  </r>
  <r>
    <x v="54"/>
    <x v="4"/>
    <x v="239"/>
  </r>
  <r>
    <x v="66"/>
    <x v="6"/>
    <x v="418"/>
  </r>
  <r>
    <x v="66"/>
    <x v="3"/>
    <x v="371"/>
  </r>
  <r>
    <x v="66"/>
    <x v="1"/>
    <x v="28"/>
  </r>
  <r>
    <x v="66"/>
    <x v="2"/>
    <x v="236"/>
  </r>
  <r>
    <x v="66"/>
    <x v="0"/>
    <x v="23"/>
  </r>
  <r>
    <x v="66"/>
    <x v="5"/>
    <x v="179"/>
  </r>
  <r>
    <x v="66"/>
    <x v="4"/>
    <x v="113"/>
  </r>
  <r>
    <x v="27"/>
    <x v="6"/>
    <x v="442"/>
  </r>
  <r>
    <x v="27"/>
    <x v="3"/>
    <x v="393"/>
  </r>
  <r>
    <x v="27"/>
    <x v="1"/>
    <x v="145"/>
  </r>
  <r>
    <x v="27"/>
    <x v="2"/>
    <x v="328"/>
  </r>
  <r>
    <x v="27"/>
    <x v="0"/>
    <x v="180"/>
  </r>
  <r>
    <x v="27"/>
    <x v="5"/>
    <x v="351"/>
  </r>
  <r>
    <x v="27"/>
    <x v="4"/>
    <x v="350"/>
  </r>
  <r>
    <x v="29"/>
    <x v="6"/>
    <x v="421"/>
  </r>
  <r>
    <x v="29"/>
    <x v="3"/>
    <x v="198"/>
  </r>
  <r>
    <x v="29"/>
    <x v="1"/>
    <x v="46"/>
  </r>
  <r>
    <x v="29"/>
    <x v="2"/>
    <x v="105"/>
  </r>
  <r>
    <x v="29"/>
    <x v="0"/>
    <x v="32"/>
  </r>
  <r>
    <x v="29"/>
    <x v="5"/>
    <x v="231"/>
  </r>
  <r>
    <x v="29"/>
    <x v="4"/>
    <x v="20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72" firstHeaderRow="2" firstDataRow="2" firstDataCol="1"/>
  <pivotFields count="3">
    <pivotField axis="axisRow" compact="0" showAll="0" outline="0">
      <items count="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8" min="2" style="0" width="22.56"/>
    <col collapsed="false" customWidth="true" hidden="false" outlineLevel="0" max="9" min="9" style="0" width="13.7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16.8116774</v>
      </c>
      <c r="C5" s="7" t="n">
        <v>1.88339883</v>
      </c>
      <c r="D5" s="7" t="n">
        <v>63.6649183</v>
      </c>
      <c r="E5" s="7" t="n">
        <v>730.109601</v>
      </c>
      <c r="F5" s="7" t="n">
        <v>83.6981328</v>
      </c>
      <c r="G5" s="7" t="n">
        <v>83.9395769</v>
      </c>
      <c r="H5" s="7" t="n">
        <v>1283.28245</v>
      </c>
      <c r="I5" s="8" t="n">
        <v>2263.38975523</v>
      </c>
    </row>
    <row r="6" customFormat="false" ht="12.75" hidden="false" customHeight="false" outlineLevel="0" collapsed="false">
      <c r="A6" s="9" t="s">
        <v>12</v>
      </c>
      <c r="B6" s="10" t="n">
        <v>0.261801307</v>
      </c>
      <c r="C6" s="11" t="n">
        <v>0.064574282</v>
      </c>
      <c r="D6" s="11" t="n">
        <v>5.95683689</v>
      </c>
      <c r="E6" s="11" t="n">
        <v>155.376859</v>
      </c>
      <c r="F6" s="11" t="n">
        <v>15.4212522</v>
      </c>
      <c r="G6" s="11" t="n">
        <v>9.71650025</v>
      </c>
      <c r="H6" s="11" t="n">
        <v>1328.9262</v>
      </c>
      <c r="I6" s="12" t="n">
        <v>1515.724023929</v>
      </c>
    </row>
    <row r="7" customFormat="false" ht="12.75" hidden="false" customHeight="false" outlineLevel="0" collapsed="false">
      <c r="A7" s="9" t="s">
        <v>13</v>
      </c>
      <c r="B7" s="10" t="n">
        <v>11.6539331</v>
      </c>
      <c r="C7" s="11" t="n">
        <v>4.23736965</v>
      </c>
      <c r="D7" s="11" t="n">
        <v>6.45801104</v>
      </c>
      <c r="E7" s="11" t="n">
        <v>278.499652</v>
      </c>
      <c r="F7" s="11" t="n">
        <v>39.3386295</v>
      </c>
      <c r="G7" s="11" t="n">
        <v>110.77592</v>
      </c>
      <c r="H7" s="11" t="n">
        <v>1526.99131</v>
      </c>
      <c r="I7" s="12" t="n">
        <v>1977.95482529</v>
      </c>
    </row>
    <row r="8" customFormat="false" ht="12.75" hidden="false" customHeight="false" outlineLevel="0" collapsed="false">
      <c r="A8" s="9" t="s">
        <v>14</v>
      </c>
      <c r="B8" s="10" t="n">
        <v>0.48255881</v>
      </c>
      <c r="C8" s="11" t="n">
        <v>0.011707089</v>
      </c>
      <c r="D8" s="11" t="n">
        <v>3.83820529</v>
      </c>
      <c r="E8" s="11" t="n">
        <v>266.115962</v>
      </c>
      <c r="F8" s="11" t="n">
        <v>13.6800498</v>
      </c>
      <c r="G8" s="11" t="n">
        <v>16.423518</v>
      </c>
      <c r="H8" s="11" t="n">
        <v>458.144925</v>
      </c>
      <c r="I8" s="12" t="n">
        <v>758.696925989</v>
      </c>
    </row>
    <row r="9" customFormat="false" ht="12.75" hidden="false" customHeight="false" outlineLevel="0" collapsed="false">
      <c r="A9" s="9" t="s">
        <v>15</v>
      </c>
      <c r="B9" s="10" t="n">
        <v>24.2972035</v>
      </c>
      <c r="C9" s="11" t="n">
        <v>2.23218782</v>
      </c>
      <c r="D9" s="11" t="n">
        <v>35.8922483</v>
      </c>
      <c r="E9" s="11" t="n">
        <v>271.162357</v>
      </c>
      <c r="F9" s="11" t="n">
        <v>198.42217</v>
      </c>
      <c r="G9" s="11" t="n">
        <v>121.472634</v>
      </c>
      <c r="H9" s="11" t="n">
        <v>1964.90382</v>
      </c>
      <c r="I9" s="12" t="n">
        <v>2618.38262062</v>
      </c>
    </row>
    <row r="10" customFormat="false" ht="12.75" hidden="false" customHeight="false" outlineLevel="0" collapsed="false">
      <c r="A10" s="9" t="s">
        <v>16</v>
      </c>
      <c r="B10" s="10" t="n">
        <v>25.6283947</v>
      </c>
      <c r="C10" s="11" t="n">
        <v>11.1727696</v>
      </c>
      <c r="D10" s="11" t="n">
        <v>15.5767135</v>
      </c>
      <c r="E10" s="11" t="n">
        <v>7.7449428</v>
      </c>
      <c r="F10" s="11" t="n">
        <v>77.8529352</v>
      </c>
      <c r="G10" s="11" t="n">
        <v>54.4667518</v>
      </c>
      <c r="H10" s="11" t="n">
        <v>2929.65551</v>
      </c>
      <c r="I10" s="12" t="n">
        <v>3122.0980176</v>
      </c>
    </row>
    <row r="11" customFormat="false" ht="12.75" hidden="false" customHeight="false" outlineLevel="0" collapsed="false">
      <c r="A11" s="9" t="s">
        <v>17</v>
      </c>
      <c r="B11" s="10" t="n">
        <v>0.069041887</v>
      </c>
      <c r="C11" s="11" t="n">
        <v>0.02825202</v>
      </c>
      <c r="D11" s="11" t="n">
        <v>22.2899111</v>
      </c>
      <c r="E11" s="11" t="n">
        <v>132.327363</v>
      </c>
      <c r="F11" s="11" t="n">
        <v>2.9536144</v>
      </c>
      <c r="G11" s="11" t="n">
        <v>8.76040391</v>
      </c>
      <c r="H11" s="11" t="n">
        <v>1302.84044</v>
      </c>
      <c r="I11" s="12" t="n">
        <v>1469.269026317</v>
      </c>
    </row>
    <row r="12" customFormat="false" ht="12.75" hidden="false" customHeight="false" outlineLevel="0" collapsed="false">
      <c r="A12" s="9" t="s">
        <v>18</v>
      </c>
      <c r="B12" s="10" t="n">
        <v>4.21780207</v>
      </c>
      <c r="C12" s="11" t="n">
        <v>0.042991601</v>
      </c>
      <c r="D12" s="11" t="n">
        <v>21.4025997</v>
      </c>
      <c r="E12" s="11" t="n">
        <v>97.3530557</v>
      </c>
      <c r="F12" s="11" t="n">
        <v>105.321941</v>
      </c>
      <c r="G12" s="11" t="n">
        <v>46.2898988</v>
      </c>
      <c r="H12" s="11" t="n">
        <v>1521.4716</v>
      </c>
      <c r="I12" s="12" t="n">
        <v>1796.099888871</v>
      </c>
    </row>
    <row r="13" customFormat="false" ht="12.75" hidden="false" customHeight="false" outlineLevel="0" collapsed="false">
      <c r="A13" s="9" t="s">
        <v>19</v>
      </c>
      <c r="B13" s="10" t="n">
        <v>6.46379749</v>
      </c>
      <c r="C13" s="11" t="n">
        <v>0.604197428</v>
      </c>
      <c r="D13" s="11" t="n">
        <v>103.954493</v>
      </c>
      <c r="E13" s="11" t="n">
        <v>455.717696</v>
      </c>
      <c r="F13" s="11" t="n">
        <v>154.37159</v>
      </c>
      <c r="G13" s="11" t="n">
        <v>96.6497594</v>
      </c>
      <c r="H13" s="11" t="n">
        <v>679.276089</v>
      </c>
      <c r="I13" s="12" t="n">
        <v>1497.037622318</v>
      </c>
    </row>
    <row r="14" customFormat="false" ht="12.75" hidden="false" customHeight="false" outlineLevel="0" collapsed="false">
      <c r="A14" s="9" t="s">
        <v>20</v>
      </c>
      <c r="B14" s="10" t="n">
        <v>5.29472394</v>
      </c>
      <c r="C14" s="11" t="n">
        <v>0.708008387</v>
      </c>
      <c r="D14" s="11" t="n">
        <v>10.7549658</v>
      </c>
      <c r="E14" s="11" t="n">
        <v>402.763974</v>
      </c>
      <c r="F14" s="11" t="n">
        <v>90.7438271</v>
      </c>
      <c r="G14" s="11" t="n">
        <v>106.77211</v>
      </c>
      <c r="H14" s="11" t="n">
        <v>939.85149</v>
      </c>
      <c r="I14" s="12" t="n">
        <v>1556.889099227</v>
      </c>
    </row>
    <row r="15" customFormat="false" ht="12.75" hidden="false" customHeight="false" outlineLevel="0" collapsed="false">
      <c r="A15" s="9" t="s">
        <v>21</v>
      </c>
      <c r="B15" s="10" t="n">
        <v>19.8986312</v>
      </c>
      <c r="C15" s="11" t="n">
        <v>3.68611998</v>
      </c>
      <c r="D15" s="11" t="n">
        <v>48.6257563</v>
      </c>
      <c r="E15" s="11" t="n">
        <v>279.362153</v>
      </c>
      <c r="F15" s="11" t="n">
        <v>111.564606</v>
      </c>
      <c r="G15" s="11" t="n">
        <v>114.080692</v>
      </c>
      <c r="H15" s="11" t="n">
        <v>4667.94257</v>
      </c>
      <c r="I15" s="12" t="n">
        <v>5245.16052848</v>
      </c>
    </row>
    <row r="16" customFormat="false" ht="12.75" hidden="false" customHeight="false" outlineLevel="0" collapsed="false">
      <c r="A16" s="9" t="s">
        <v>22</v>
      </c>
      <c r="B16" s="10" t="n">
        <v>1.62927882</v>
      </c>
      <c r="C16" s="11" t="n">
        <v>0.033123829</v>
      </c>
      <c r="D16" s="11" t="n">
        <v>50.8033191</v>
      </c>
      <c r="E16" s="11" t="n">
        <v>516.218676</v>
      </c>
      <c r="F16" s="11" t="n">
        <v>34.8520058</v>
      </c>
      <c r="G16" s="11" t="n">
        <v>31.0160943</v>
      </c>
      <c r="H16" s="11" t="n">
        <v>1429.31004</v>
      </c>
      <c r="I16" s="12" t="n">
        <v>2063.862537849</v>
      </c>
    </row>
    <row r="17" customFormat="false" ht="12.75" hidden="false" customHeight="false" outlineLevel="0" collapsed="false">
      <c r="A17" s="9" t="s">
        <v>23</v>
      </c>
      <c r="B17" s="10" t="n">
        <v>1.01087564</v>
      </c>
      <c r="C17" s="11" t="n">
        <v>0.220369451</v>
      </c>
      <c r="D17" s="11" t="n">
        <v>22.9248746</v>
      </c>
      <c r="E17" s="11" t="n">
        <v>104.840381</v>
      </c>
      <c r="F17" s="11" t="n">
        <v>16.1598718</v>
      </c>
      <c r="G17" s="11" t="n">
        <v>17.3005844</v>
      </c>
      <c r="H17" s="11" t="n">
        <v>1486.40167</v>
      </c>
      <c r="I17" s="12" t="n">
        <v>1648.858626891</v>
      </c>
    </row>
    <row r="18" customFormat="false" ht="12.75" hidden="false" customHeight="false" outlineLevel="0" collapsed="false">
      <c r="A18" s="9" t="s">
        <v>24</v>
      </c>
      <c r="B18" s="10" t="n">
        <v>0.788466355</v>
      </c>
      <c r="C18" s="11" t="n">
        <v>0.073290483</v>
      </c>
      <c r="D18" s="11" t="n">
        <v>6.40123445</v>
      </c>
      <c r="E18" s="11" t="n">
        <v>245.110841</v>
      </c>
      <c r="F18" s="11" t="n">
        <v>5.40957132</v>
      </c>
      <c r="G18" s="11" t="n">
        <v>10.1905963</v>
      </c>
      <c r="H18" s="11" t="n">
        <v>1555.45612</v>
      </c>
      <c r="I18" s="12" t="n">
        <v>1823.430119908</v>
      </c>
    </row>
    <row r="19" customFormat="false" ht="12.75" hidden="false" customHeight="false" outlineLevel="0" collapsed="false">
      <c r="A19" s="9" t="s">
        <v>25</v>
      </c>
      <c r="B19" s="10" t="n">
        <v>31.3897605</v>
      </c>
      <c r="C19" s="11" t="n">
        <v>5.98413658</v>
      </c>
      <c r="D19" s="11" t="n">
        <v>22.6628323</v>
      </c>
      <c r="E19" s="11" t="n">
        <v>443.763424</v>
      </c>
      <c r="F19" s="11" t="n">
        <v>202.936235</v>
      </c>
      <c r="G19" s="11" t="n">
        <v>189.374119</v>
      </c>
      <c r="H19" s="11" t="n">
        <v>1107.72847</v>
      </c>
      <c r="I19" s="12" t="n">
        <v>2003.83897738</v>
      </c>
    </row>
    <row r="20" customFormat="false" ht="12.75" hidden="false" customHeight="false" outlineLevel="0" collapsed="false">
      <c r="A20" s="9" t="s">
        <v>26</v>
      </c>
      <c r="B20" s="10" t="n">
        <v>5.81439292</v>
      </c>
      <c r="C20" s="11" t="n">
        <v>4.74872996</v>
      </c>
      <c r="D20" s="11" t="n">
        <v>81.3796136</v>
      </c>
      <c r="E20" s="11" t="n">
        <v>352.579484</v>
      </c>
      <c r="F20" s="11" t="n">
        <v>59.9423896</v>
      </c>
      <c r="G20" s="11" t="n">
        <v>181.272772</v>
      </c>
      <c r="H20" s="11" t="n">
        <v>1029.76154</v>
      </c>
      <c r="I20" s="12" t="n">
        <v>1715.49892208</v>
      </c>
    </row>
    <row r="21" customFormat="false" ht="12.75" hidden="false" customHeight="false" outlineLevel="0" collapsed="false">
      <c r="A21" s="9" t="s">
        <v>27</v>
      </c>
      <c r="B21" s="10" t="n">
        <v>2.87934417</v>
      </c>
      <c r="C21" s="11" t="n">
        <v>0.325658749</v>
      </c>
      <c r="D21" s="11" t="n">
        <v>20.1337393</v>
      </c>
      <c r="E21" s="11" t="n">
        <v>150.117215</v>
      </c>
      <c r="F21" s="11" t="n">
        <v>48.4854098</v>
      </c>
      <c r="G21" s="11" t="n">
        <v>32.4310957</v>
      </c>
      <c r="H21" s="11" t="n">
        <v>1001.67747</v>
      </c>
      <c r="I21" s="12" t="n">
        <v>1256.049932719</v>
      </c>
    </row>
    <row r="22" customFormat="false" ht="12.75" hidden="false" customHeight="false" outlineLevel="0" collapsed="false">
      <c r="A22" s="9" t="s">
        <v>28</v>
      </c>
      <c r="B22" s="10" t="n">
        <v>0.410523242</v>
      </c>
      <c r="C22" s="11" t="n">
        <v>0.059703399</v>
      </c>
      <c r="D22" s="11" t="n">
        <v>0.373382541</v>
      </c>
      <c r="E22" s="11" t="n">
        <v>82.9130206</v>
      </c>
      <c r="F22" s="11" t="n">
        <v>6.42275336</v>
      </c>
      <c r="G22" s="11" t="n">
        <v>17.8230022</v>
      </c>
      <c r="H22" s="11" t="n">
        <v>1301.31184</v>
      </c>
      <c r="I22" s="12" t="n">
        <v>1409.314225342</v>
      </c>
    </row>
    <row r="23" customFormat="false" ht="12.75" hidden="false" customHeight="false" outlineLevel="0" collapsed="false">
      <c r="A23" s="9" t="s">
        <v>29</v>
      </c>
      <c r="B23" s="10" t="n">
        <v>0.79458949</v>
      </c>
      <c r="C23" s="11" t="n">
        <v>0.057762471</v>
      </c>
      <c r="D23" s="11" t="n">
        <v>38.5745059</v>
      </c>
      <c r="E23" s="11" t="n">
        <v>450.833088</v>
      </c>
      <c r="F23" s="11" t="n">
        <v>21.7361071</v>
      </c>
      <c r="G23" s="11" t="n">
        <v>13.4651867</v>
      </c>
      <c r="H23" s="11" t="n">
        <v>811.335684</v>
      </c>
      <c r="I23" s="12" t="n">
        <v>1336.796923661</v>
      </c>
    </row>
    <row r="24" customFormat="false" ht="12.75" hidden="false" customHeight="false" outlineLevel="0" collapsed="false">
      <c r="A24" s="9" t="s">
        <v>30</v>
      </c>
      <c r="B24" s="10" t="n">
        <v>0.065510488</v>
      </c>
      <c r="C24" s="11"/>
      <c r="D24" s="11" t="n">
        <v>51.4587812</v>
      </c>
      <c r="E24" s="11" t="n">
        <v>167.187495</v>
      </c>
      <c r="F24" s="11" t="n">
        <v>5.05105571</v>
      </c>
      <c r="G24" s="11" t="n">
        <v>3.16017533</v>
      </c>
      <c r="H24" s="11" t="n">
        <v>676.721096</v>
      </c>
      <c r="I24" s="12" t="n">
        <v>903.644113728</v>
      </c>
    </row>
    <row r="25" customFormat="false" ht="12.75" hidden="false" customHeight="false" outlineLevel="0" collapsed="false">
      <c r="A25" s="9" t="s">
        <v>31</v>
      </c>
      <c r="B25" s="10" t="n">
        <v>1.00914827</v>
      </c>
      <c r="C25" s="11" t="n">
        <v>0.028668269</v>
      </c>
      <c r="D25" s="11" t="n">
        <v>38.1351032</v>
      </c>
      <c r="E25" s="11" t="n">
        <v>26.1947263</v>
      </c>
      <c r="F25" s="11" t="n">
        <v>8.95923705</v>
      </c>
      <c r="G25" s="11" t="n">
        <v>0.573541506</v>
      </c>
      <c r="H25" s="11" t="n">
        <v>1920.38095</v>
      </c>
      <c r="I25" s="12" t="n">
        <v>1995.281374595</v>
      </c>
    </row>
    <row r="26" customFormat="false" ht="12.75" hidden="false" customHeight="false" outlineLevel="0" collapsed="false">
      <c r="A26" s="9" t="s">
        <v>32</v>
      </c>
      <c r="B26" s="10" t="n">
        <v>1.04779363</v>
      </c>
      <c r="C26" s="11" t="n">
        <v>0.167529934</v>
      </c>
      <c r="D26" s="11" t="n">
        <v>1.60362969</v>
      </c>
      <c r="E26" s="11" t="n">
        <v>143.499378</v>
      </c>
      <c r="F26" s="11" t="n">
        <v>6.56333632</v>
      </c>
      <c r="G26" s="11" t="n">
        <v>14.4122177</v>
      </c>
      <c r="H26" s="11" t="n">
        <v>1256.48844</v>
      </c>
      <c r="I26" s="12" t="n">
        <v>1423.782325274</v>
      </c>
    </row>
    <row r="27" customFormat="false" ht="12.75" hidden="false" customHeight="false" outlineLevel="0" collapsed="false">
      <c r="A27" s="9" t="s">
        <v>33</v>
      </c>
      <c r="B27" s="10" t="n">
        <v>0.346773229</v>
      </c>
      <c r="C27" s="11" t="n">
        <v>0.004190017</v>
      </c>
      <c r="D27" s="11" t="n">
        <v>23.0761469</v>
      </c>
      <c r="E27" s="11" t="n">
        <v>70.3895104</v>
      </c>
      <c r="F27" s="11" t="n">
        <v>5.5513816</v>
      </c>
      <c r="G27" s="11" t="n">
        <v>4.25992083</v>
      </c>
      <c r="H27" s="11" t="n">
        <v>1229.88215</v>
      </c>
      <c r="I27" s="12" t="n">
        <v>1333.510072976</v>
      </c>
    </row>
    <row r="28" customFormat="false" ht="12.75" hidden="false" customHeight="false" outlineLevel="0" collapsed="false">
      <c r="A28" s="9" t="s">
        <v>34</v>
      </c>
      <c r="B28" s="10" t="n">
        <v>1.02936019</v>
      </c>
      <c r="C28" s="11" t="n">
        <v>0.074663193</v>
      </c>
      <c r="D28" s="11" t="n">
        <v>20.3845505</v>
      </c>
      <c r="E28" s="11" t="n">
        <v>58.0233864</v>
      </c>
      <c r="F28" s="11" t="n">
        <v>10.7809802</v>
      </c>
      <c r="G28" s="11" t="n">
        <v>3.84636109</v>
      </c>
      <c r="H28" s="11" t="n">
        <v>1556.50289</v>
      </c>
      <c r="I28" s="12" t="n">
        <v>1650.642191573</v>
      </c>
    </row>
    <row r="29" customFormat="false" ht="12.75" hidden="false" customHeight="false" outlineLevel="0" collapsed="false">
      <c r="A29" s="9" t="s">
        <v>35</v>
      </c>
      <c r="B29" s="10" t="n">
        <v>1.26359735</v>
      </c>
      <c r="C29" s="11" t="n">
        <v>0.08668094</v>
      </c>
      <c r="D29" s="11" t="n">
        <v>3.3428499</v>
      </c>
      <c r="E29" s="11" t="n">
        <v>30.1197615</v>
      </c>
      <c r="F29" s="11" t="n">
        <v>5.69395369</v>
      </c>
      <c r="G29" s="11" t="n">
        <v>6.44469163</v>
      </c>
      <c r="H29" s="11" t="n">
        <v>2936.95786</v>
      </c>
      <c r="I29" s="12" t="n">
        <v>2983.90939501</v>
      </c>
    </row>
    <row r="30" customFormat="false" ht="12.75" hidden="false" customHeight="false" outlineLevel="0" collapsed="false">
      <c r="A30" s="9" t="s">
        <v>36</v>
      </c>
      <c r="B30" s="10" t="n">
        <v>7.12204296</v>
      </c>
      <c r="C30" s="11" t="n">
        <v>0.501744446</v>
      </c>
      <c r="D30" s="11" t="n">
        <v>50.6435811</v>
      </c>
      <c r="E30" s="11" t="n">
        <v>368.472923</v>
      </c>
      <c r="F30" s="11" t="n">
        <v>106.531523</v>
      </c>
      <c r="G30" s="11" t="n">
        <v>59.6511845</v>
      </c>
      <c r="H30" s="11" t="n">
        <v>644.441431</v>
      </c>
      <c r="I30" s="12" t="n">
        <v>1237.364430006</v>
      </c>
    </row>
    <row r="31" customFormat="false" ht="12.75" hidden="false" customHeight="false" outlineLevel="0" collapsed="false">
      <c r="A31" s="9" t="s">
        <v>37</v>
      </c>
      <c r="B31" s="10" t="n">
        <v>3.73166431</v>
      </c>
      <c r="C31" s="11" t="n">
        <v>0.45957433</v>
      </c>
      <c r="D31" s="11" t="n">
        <v>41.3892274</v>
      </c>
      <c r="E31" s="11" t="n">
        <v>166.458372</v>
      </c>
      <c r="F31" s="11" t="n">
        <v>56.2792985</v>
      </c>
      <c r="G31" s="11" t="n">
        <v>44.3548645</v>
      </c>
      <c r="H31" s="11" t="n">
        <v>2344.84047</v>
      </c>
      <c r="I31" s="12" t="n">
        <v>2657.51347104</v>
      </c>
    </row>
    <row r="32" customFormat="false" ht="12.75" hidden="false" customHeight="false" outlineLevel="0" collapsed="false">
      <c r="A32" s="9" t="s">
        <v>38</v>
      </c>
      <c r="B32" s="10" t="n">
        <v>13.9372591</v>
      </c>
      <c r="C32" s="11" t="n">
        <v>7.09110551</v>
      </c>
      <c r="D32" s="11" t="n">
        <v>123.336379</v>
      </c>
      <c r="E32" s="11" t="n">
        <v>456.443256</v>
      </c>
      <c r="F32" s="11" t="n">
        <v>167.558449</v>
      </c>
      <c r="G32" s="11" t="n">
        <v>168.549076</v>
      </c>
      <c r="H32" s="11" t="n">
        <v>1784.99487</v>
      </c>
      <c r="I32" s="12" t="n">
        <v>2721.91039461</v>
      </c>
    </row>
    <row r="33" customFormat="false" ht="12.75" hidden="false" customHeight="false" outlineLevel="0" collapsed="false">
      <c r="A33" s="9" t="s">
        <v>39</v>
      </c>
      <c r="B33" s="10" t="n">
        <v>0.071159174</v>
      </c>
      <c r="C33" s="11" t="n">
        <v>0.040347515</v>
      </c>
      <c r="D33" s="11" t="n">
        <v>43.4245543</v>
      </c>
      <c r="E33" s="11" t="n">
        <v>285.770508</v>
      </c>
      <c r="F33" s="11" t="n">
        <v>4.60079679</v>
      </c>
      <c r="G33" s="11" t="n">
        <v>8.5559537</v>
      </c>
      <c r="H33" s="11" t="n">
        <v>884.644574</v>
      </c>
      <c r="I33" s="12" t="n">
        <v>1227.107893479</v>
      </c>
    </row>
    <row r="34" customFormat="false" ht="12.75" hidden="false" customHeight="false" outlineLevel="0" collapsed="false">
      <c r="A34" s="9" t="s">
        <v>40</v>
      </c>
      <c r="B34" s="10" t="n">
        <v>0.184521803</v>
      </c>
      <c r="C34" s="11" t="n">
        <v>0.445207501</v>
      </c>
      <c r="D34" s="11" t="n">
        <v>3.6600613</v>
      </c>
      <c r="E34" s="11" t="n">
        <v>18.7851035</v>
      </c>
      <c r="F34" s="11" t="n">
        <v>19.1743389</v>
      </c>
      <c r="G34" s="11" t="n">
        <v>31.1316681</v>
      </c>
      <c r="H34" s="11" t="n">
        <v>1226.75079</v>
      </c>
      <c r="I34" s="12" t="n">
        <v>1300.131691104</v>
      </c>
    </row>
    <row r="35" customFormat="false" ht="12.75" hidden="false" customHeight="false" outlineLevel="0" collapsed="false">
      <c r="A35" s="9" t="s">
        <v>41</v>
      </c>
      <c r="B35" s="10" t="n">
        <v>0.509230574</v>
      </c>
      <c r="C35" s="11" t="n">
        <v>0.230539302</v>
      </c>
      <c r="D35" s="11" t="n">
        <v>82.5623008</v>
      </c>
      <c r="E35" s="11" t="n">
        <v>370.099604</v>
      </c>
      <c r="F35" s="11" t="n">
        <v>9.74584584</v>
      </c>
      <c r="G35" s="11" t="n">
        <v>31.5127583</v>
      </c>
      <c r="H35" s="11" t="n">
        <v>1874.30284</v>
      </c>
      <c r="I35" s="12" t="n">
        <v>2368.963118816</v>
      </c>
    </row>
    <row r="36" customFormat="false" ht="12.75" hidden="false" customHeight="false" outlineLevel="0" collapsed="false">
      <c r="A36" s="9" t="s">
        <v>42</v>
      </c>
      <c r="B36" s="10" t="n">
        <v>0.233379846</v>
      </c>
      <c r="C36" s="11"/>
      <c r="D36" s="11" t="n">
        <v>18.1770879</v>
      </c>
      <c r="E36" s="11" t="n">
        <v>132.769889</v>
      </c>
      <c r="F36" s="11" t="n">
        <v>4.44577636</v>
      </c>
      <c r="G36" s="11" t="n">
        <v>3.90984093</v>
      </c>
      <c r="H36" s="11" t="n">
        <v>1366.3892</v>
      </c>
      <c r="I36" s="12" t="n">
        <v>1525.925174036</v>
      </c>
    </row>
    <row r="37" customFormat="false" ht="12.75" hidden="false" customHeight="false" outlineLevel="0" collapsed="false">
      <c r="A37" s="9" t="s">
        <v>43</v>
      </c>
      <c r="B37" s="10" t="n">
        <v>0.03458078</v>
      </c>
      <c r="C37" s="11" t="n">
        <v>0.022975486</v>
      </c>
      <c r="D37" s="11" t="n">
        <v>17.5726029</v>
      </c>
      <c r="E37" s="11" t="n">
        <v>75.3190215</v>
      </c>
      <c r="F37" s="11" t="n">
        <v>1.56216471</v>
      </c>
      <c r="G37" s="11" t="n">
        <v>0.760967873</v>
      </c>
      <c r="H37" s="11" t="n">
        <v>1310.68878</v>
      </c>
      <c r="I37" s="12" t="n">
        <v>1405.961093249</v>
      </c>
    </row>
    <row r="38" customFormat="false" ht="12.75" hidden="false" customHeight="false" outlineLevel="0" collapsed="false">
      <c r="A38" s="9" t="s">
        <v>44</v>
      </c>
      <c r="B38" s="10" t="n">
        <v>3.94605664</v>
      </c>
      <c r="C38" s="11" t="n">
        <v>0.560315348</v>
      </c>
      <c r="D38" s="11" t="n">
        <v>110.694296</v>
      </c>
      <c r="E38" s="11" t="n">
        <v>248.418588</v>
      </c>
      <c r="F38" s="11" t="n">
        <v>40.8078569</v>
      </c>
      <c r="G38" s="11" t="n">
        <v>40.2130666</v>
      </c>
      <c r="H38" s="11" t="n">
        <v>2007.22485</v>
      </c>
      <c r="I38" s="12" t="n">
        <v>2451.865029488</v>
      </c>
    </row>
    <row r="39" customFormat="false" ht="12.75" hidden="false" customHeight="false" outlineLevel="0" collapsed="false">
      <c r="A39" s="9" t="s">
        <v>45</v>
      </c>
      <c r="B39" s="10" t="n">
        <v>27.3495344</v>
      </c>
      <c r="C39" s="11" t="n">
        <v>2.09656066</v>
      </c>
      <c r="D39" s="11" t="n">
        <v>65.7267418</v>
      </c>
      <c r="E39" s="11" t="n">
        <v>253.470892</v>
      </c>
      <c r="F39" s="11" t="n">
        <v>167.011389</v>
      </c>
      <c r="G39" s="11" t="n">
        <v>136.533226</v>
      </c>
      <c r="H39" s="11" t="n">
        <v>1429.25985</v>
      </c>
      <c r="I39" s="12" t="n">
        <v>2081.44819386</v>
      </c>
    </row>
    <row r="40" customFormat="false" ht="12.75" hidden="false" customHeight="false" outlineLevel="0" collapsed="false">
      <c r="A40" s="9" t="s">
        <v>46</v>
      </c>
      <c r="B40" s="10" t="n">
        <v>9.26783989</v>
      </c>
      <c r="C40" s="11" t="n">
        <v>1.34380131</v>
      </c>
      <c r="D40" s="11" t="n">
        <v>17.5136618</v>
      </c>
      <c r="E40" s="11" t="n">
        <v>415.159349</v>
      </c>
      <c r="F40" s="11" t="n">
        <v>123.539845</v>
      </c>
      <c r="G40" s="11" t="n">
        <v>96.6046835</v>
      </c>
      <c r="H40" s="11" t="n">
        <v>1063.45362</v>
      </c>
      <c r="I40" s="12" t="n">
        <v>1726.8828005</v>
      </c>
    </row>
    <row r="41" customFormat="false" ht="12.75" hidden="false" customHeight="false" outlineLevel="0" collapsed="false">
      <c r="A41" s="9" t="s">
        <v>47</v>
      </c>
      <c r="B41" s="10" t="n">
        <v>0.205957471</v>
      </c>
      <c r="C41" s="11" t="n">
        <v>0.114916798</v>
      </c>
      <c r="D41" s="11" t="n">
        <v>50.55921</v>
      </c>
      <c r="E41" s="11" t="n">
        <v>341.24328</v>
      </c>
      <c r="F41" s="11" t="n">
        <v>19.6650075</v>
      </c>
      <c r="G41" s="11" t="n">
        <v>29.8961997</v>
      </c>
      <c r="H41" s="11" t="n">
        <v>2452.07216</v>
      </c>
      <c r="I41" s="12" t="n">
        <v>2893.756731469</v>
      </c>
    </row>
    <row r="42" customFormat="false" ht="12.75" hidden="false" customHeight="false" outlineLevel="0" collapsed="false">
      <c r="A42" s="9" t="s">
        <v>48</v>
      </c>
      <c r="B42" s="10" t="n">
        <v>0.012793698</v>
      </c>
      <c r="C42" s="11" t="n">
        <v>0.050170327</v>
      </c>
      <c r="D42" s="11" t="n">
        <v>1.03089418</v>
      </c>
      <c r="E42" s="11" t="n">
        <v>69.551252</v>
      </c>
      <c r="F42" s="11" t="n">
        <v>1.83793481</v>
      </c>
      <c r="G42" s="11" t="n">
        <v>5.45830813</v>
      </c>
      <c r="H42" s="11" t="n">
        <v>2027.03416</v>
      </c>
      <c r="I42" s="12" t="n">
        <v>2104.975513145</v>
      </c>
    </row>
    <row r="43" customFormat="false" ht="12.75" hidden="false" customHeight="false" outlineLevel="0" collapsed="false">
      <c r="A43" s="9" t="s">
        <v>49</v>
      </c>
      <c r="B43" s="10" t="n">
        <v>0.428083358</v>
      </c>
      <c r="C43" s="11" t="n">
        <v>0.041467738</v>
      </c>
      <c r="D43" s="11" t="n">
        <v>19.339285</v>
      </c>
      <c r="E43" s="11" t="n">
        <v>141.806998</v>
      </c>
      <c r="F43" s="11" t="n">
        <v>8.7583939</v>
      </c>
      <c r="G43" s="11" t="n">
        <v>3.23996496</v>
      </c>
      <c r="H43" s="11" t="n">
        <v>1591.03772</v>
      </c>
      <c r="I43" s="12" t="n">
        <v>1764.651912956</v>
      </c>
    </row>
    <row r="44" customFormat="false" ht="12.75" hidden="false" customHeight="false" outlineLevel="0" collapsed="false">
      <c r="A44" s="9" t="s">
        <v>50</v>
      </c>
      <c r="B44" s="10" t="n">
        <v>3.26423781</v>
      </c>
      <c r="C44" s="11" t="n">
        <v>2.82724373</v>
      </c>
      <c r="D44" s="11" t="n">
        <v>11.8456104</v>
      </c>
      <c r="E44" s="11" t="n">
        <v>187.514309</v>
      </c>
      <c r="F44" s="11" t="n">
        <v>25.362403</v>
      </c>
      <c r="G44" s="11" t="n">
        <v>38.5952982</v>
      </c>
      <c r="H44" s="11" t="n">
        <v>1649.88875</v>
      </c>
      <c r="I44" s="12" t="n">
        <v>1919.29785214</v>
      </c>
    </row>
    <row r="45" customFormat="false" ht="12.75" hidden="false" customHeight="false" outlineLevel="0" collapsed="false">
      <c r="A45" s="9" t="s">
        <v>51</v>
      </c>
      <c r="B45" s="10" t="n">
        <v>7.8771418</v>
      </c>
      <c r="C45" s="11" t="n">
        <v>1.43362291</v>
      </c>
      <c r="D45" s="11" t="n">
        <v>209.760756</v>
      </c>
      <c r="E45" s="11" t="n">
        <v>935.908162</v>
      </c>
      <c r="F45" s="11" t="n">
        <v>134.999246</v>
      </c>
      <c r="G45" s="11" t="n">
        <v>116.348184</v>
      </c>
      <c r="H45" s="11" t="n">
        <v>2679.25206</v>
      </c>
      <c r="I45" s="12" t="n">
        <v>4085.57917271</v>
      </c>
    </row>
    <row r="46" customFormat="false" ht="12.75" hidden="false" customHeight="false" outlineLevel="0" collapsed="false">
      <c r="A46" s="9" t="s">
        <v>52</v>
      </c>
      <c r="B46" s="10" t="n">
        <v>7.99163404</v>
      </c>
      <c r="C46" s="11" t="n">
        <v>0.827757808</v>
      </c>
      <c r="D46" s="11" t="n">
        <v>6.67026457</v>
      </c>
      <c r="E46" s="11" t="n">
        <v>147.843606</v>
      </c>
      <c r="F46" s="11" t="n">
        <v>46.4834557</v>
      </c>
      <c r="G46" s="11" t="n">
        <v>46.298428</v>
      </c>
      <c r="H46" s="11" t="n">
        <v>1173.42853</v>
      </c>
      <c r="I46" s="12" t="n">
        <v>1429.543676118</v>
      </c>
    </row>
    <row r="47" customFormat="false" ht="12.75" hidden="false" customHeight="false" outlineLevel="0" collapsed="false">
      <c r="A47" s="9" t="s">
        <v>53</v>
      </c>
      <c r="B47" s="10" t="n">
        <v>26.7048508</v>
      </c>
      <c r="C47" s="11" t="n">
        <v>6.71619002</v>
      </c>
      <c r="D47" s="11" t="n">
        <v>39.6713731</v>
      </c>
      <c r="E47" s="11" t="n">
        <v>30.1205948</v>
      </c>
      <c r="F47" s="11" t="n">
        <v>43.8987705</v>
      </c>
      <c r="G47" s="11" t="n">
        <v>21.3284873</v>
      </c>
      <c r="H47" s="11" t="n">
        <v>4871.23977</v>
      </c>
      <c r="I47" s="12" t="n">
        <v>5039.68003652</v>
      </c>
    </row>
    <row r="48" customFormat="false" ht="12.75" hidden="false" customHeight="false" outlineLevel="0" collapsed="false">
      <c r="A48" s="9" t="s">
        <v>54</v>
      </c>
      <c r="B48" s="10" t="n">
        <v>2.93861337</v>
      </c>
      <c r="C48" s="11" t="n">
        <v>0.640204773</v>
      </c>
      <c r="D48" s="11" t="n">
        <v>2.48047925</v>
      </c>
      <c r="E48" s="11" t="n">
        <v>61.8345056</v>
      </c>
      <c r="F48" s="11" t="n">
        <v>18.1113819</v>
      </c>
      <c r="G48" s="11" t="n">
        <v>20.2981147</v>
      </c>
      <c r="H48" s="11" t="n">
        <v>2457.41046</v>
      </c>
      <c r="I48" s="12" t="n">
        <v>2563.713759593</v>
      </c>
    </row>
    <row r="49" customFormat="false" ht="12.75" hidden="false" customHeight="false" outlineLevel="0" collapsed="false">
      <c r="A49" s="9" t="s">
        <v>55</v>
      </c>
      <c r="B49" s="10" t="n">
        <v>1.96578973</v>
      </c>
      <c r="C49" s="11" t="n">
        <v>0.607357273</v>
      </c>
      <c r="D49" s="11" t="n">
        <v>5.44925085</v>
      </c>
      <c r="E49" s="11" t="n">
        <v>383.902491</v>
      </c>
      <c r="F49" s="11" t="n">
        <v>37.2818447</v>
      </c>
      <c r="G49" s="11" t="n">
        <v>48.638895</v>
      </c>
      <c r="H49" s="11" t="n">
        <v>1209.40727</v>
      </c>
      <c r="I49" s="12" t="n">
        <v>1687.252898553</v>
      </c>
    </row>
    <row r="50" customFormat="false" ht="12.75" hidden="false" customHeight="false" outlineLevel="0" collapsed="false">
      <c r="A50" s="9" t="s">
        <v>56</v>
      </c>
      <c r="B50" s="10" t="n">
        <v>13.5414939</v>
      </c>
      <c r="C50" s="11" t="n">
        <v>2.89643467</v>
      </c>
      <c r="D50" s="11" t="n">
        <v>40.1901037</v>
      </c>
      <c r="E50" s="11" t="n">
        <v>291.734006</v>
      </c>
      <c r="F50" s="11" t="n">
        <v>43.2312474</v>
      </c>
      <c r="G50" s="11" t="n">
        <v>82.8215798</v>
      </c>
      <c r="H50" s="11" t="n">
        <v>1948.87888</v>
      </c>
      <c r="I50" s="12" t="n">
        <v>2423.29374547</v>
      </c>
    </row>
    <row r="51" customFormat="false" ht="12.75" hidden="false" customHeight="false" outlineLevel="0" collapsed="false">
      <c r="A51" s="9" t="s">
        <v>57</v>
      </c>
      <c r="B51" s="10"/>
      <c r="C51" s="11" t="n">
        <v>0.046812318</v>
      </c>
      <c r="D51" s="11" t="n">
        <v>8.38542223</v>
      </c>
      <c r="E51" s="11" t="n">
        <v>50.453598</v>
      </c>
      <c r="F51" s="11" t="n">
        <v>1.67596549</v>
      </c>
      <c r="G51" s="11" t="n">
        <v>5.44675394</v>
      </c>
      <c r="H51" s="11" t="n">
        <v>1924.92673</v>
      </c>
      <c r="I51" s="12" t="n">
        <v>1990.935281978</v>
      </c>
    </row>
    <row r="52" customFormat="false" ht="12.75" hidden="false" customHeight="false" outlineLevel="0" collapsed="false">
      <c r="A52" s="9" t="s">
        <v>58</v>
      </c>
      <c r="B52" s="10" t="n">
        <v>13.4857729</v>
      </c>
      <c r="C52" s="11" t="n">
        <v>3.23214551</v>
      </c>
      <c r="D52" s="11" t="n">
        <v>31.3244736</v>
      </c>
      <c r="E52" s="11" t="n">
        <v>185.151978</v>
      </c>
      <c r="F52" s="11" t="n">
        <v>95.7830324</v>
      </c>
      <c r="G52" s="11" t="n">
        <v>109.382517</v>
      </c>
      <c r="H52" s="11" t="n">
        <v>1911.98445</v>
      </c>
      <c r="I52" s="12" t="n">
        <v>2350.34436941</v>
      </c>
    </row>
    <row r="53" customFormat="false" ht="12.75" hidden="false" customHeight="false" outlineLevel="0" collapsed="false">
      <c r="A53" s="9" t="s">
        <v>59</v>
      </c>
      <c r="B53" s="10" t="n">
        <v>11.892433</v>
      </c>
      <c r="C53" s="11" t="n">
        <v>1.99559241</v>
      </c>
      <c r="D53" s="11" t="n">
        <v>36.4371139</v>
      </c>
      <c r="E53" s="11" t="n">
        <v>332.309451</v>
      </c>
      <c r="F53" s="11" t="n">
        <v>62.0587971</v>
      </c>
      <c r="G53" s="11" t="n">
        <v>61.2949227</v>
      </c>
      <c r="H53" s="11" t="n">
        <v>2910.65494</v>
      </c>
      <c r="I53" s="12" t="n">
        <v>3416.64325011</v>
      </c>
    </row>
    <row r="54" customFormat="false" ht="12.75" hidden="false" customHeight="false" outlineLevel="0" collapsed="false">
      <c r="A54" s="9" t="s">
        <v>60</v>
      </c>
      <c r="B54" s="10" t="n">
        <v>21.6241476</v>
      </c>
      <c r="C54" s="11" t="n">
        <v>4.88661735</v>
      </c>
      <c r="D54" s="11" t="n">
        <v>58.1675866</v>
      </c>
      <c r="E54" s="11" t="n">
        <v>84.4316852</v>
      </c>
      <c r="F54" s="11" t="n">
        <v>147.526029</v>
      </c>
      <c r="G54" s="11" t="n">
        <v>66.1826717</v>
      </c>
      <c r="H54" s="11" t="n">
        <v>4730.23629</v>
      </c>
      <c r="I54" s="12" t="n">
        <v>5113.05502745</v>
      </c>
    </row>
    <row r="55" customFormat="false" ht="12.75" hidden="false" customHeight="false" outlineLevel="0" collapsed="false">
      <c r="A55" s="9" t="s">
        <v>61</v>
      </c>
      <c r="B55" s="10" t="n">
        <v>28.0284261</v>
      </c>
      <c r="C55" s="11" t="n">
        <v>2.06705571</v>
      </c>
      <c r="D55" s="11" t="n">
        <v>62.4807075</v>
      </c>
      <c r="E55" s="11" t="n">
        <v>392.443532</v>
      </c>
      <c r="F55" s="11" t="n">
        <v>175.156156</v>
      </c>
      <c r="G55" s="11" t="n">
        <v>123.429364</v>
      </c>
      <c r="H55" s="11" t="n">
        <v>1118.22968</v>
      </c>
      <c r="I55" s="12" t="n">
        <v>1901.83492131</v>
      </c>
    </row>
    <row r="56" customFormat="false" ht="12.75" hidden="false" customHeight="false" outlineLevel="0" collapsed="false">
      <c r="A56" s="9" t="s">
        <v>62</v>
      </c>
      <c r="B56" s="10" t="n">
        <v>7.78968464</v>
      </c>
      <c r="C56" s="11" t="n">
        <v>5.48398399</v>
      </c>
      <c r="D56" s="11" t="n">
        <v>3.85337409</v>
      </c>
      <c r="E56" s="11" t="n">
        <v>38.0485405</v>
      </c>
      <c r="F56" s="11" t="n">
        <v>18.8408161</v>
      </c>
      <c r="G56" s="11" t="n">
        <v>51.4716307</v>
      </c>
      <c r="H56" s="11" t="n">
        <v>599.515144</v>
      </c>
      <c r="I56" s="12" t="n">
        <v>725.00317402</v>
      </c>
    </row>
    <row r="57" customFormat="false" ht="12.75" hidden="false" customHeight="false" outlineLevel="0" collapsed="false">
      <c r="A57" s="9" t="s">
        <v>63</v>
      </c>
      <c r="B57" s="10" t="n">
        <v>12.5044807</v>
      </c>
      <c r="C57" s="11" t="n">
        <v>2.57191192</v>
      </c>
      <c r="D57" s="11" t="n">
        <v>108.193316</v>
      </c>
      <c r="E57" s="11" t="n">
        <v>1012.28324</v>
      </c>
      <c r="F57" s="11" t="n">
        <v>197.112179</v>
      </c>
      <c r="G57" s="11" t="n">
        <v>132.409438</v>
      </c>
      <c r="H57" s="11" t="n">
        <v>3383.29526</v>
      </c>
      <c r="I57" s="12" t="n">
        <v>4848.36982562</v>
      </c>
    </row>
    <row r="58" customFormat="false" ht="12.75" hidden="false" customHeight="false" outlineLevel="0" collapsed="false">
      <c r="A58" s="9" t="s">
        <v>64</v>
      </c>
      <c r="B58" s="10" t="n">
        <v>3.18584083</v>
      </c>
      <c r="C58" s="11" t="n">
        <v>0.060727318</v>
      </c>
      <c r="D58" s="11" t="n">
        <v>59.7548347</v>
      </c>
      <c r="E58" s="11" t="n">
        <v>424.42923</v>
      </c>
      <c r="F58" s="11" t="n">
        <v>90.8695818</v>
      </c>
      <c r="G58" s="11" t="n">
        <v>41.3303139</v>
      </c>
      <c r="H58" s="11" t="n">
        <v>1241.90947</v>
      </c>
      <c r="I58" s="12" t="n">
        <v>1861.539998548</v>
      </c>
    </row>
    <row r="59" customFormat="false" ht="12.75" hidden="false" customHeight="false" outlineLevel="0" collapsed="false">
      <c r="A59" s="9" t="s">
        <v>65</v>
      </c>
      <c r="B59" s="10" t="n">
        <v>2.02578923</v>
      </c>
      <c r="C59" s="11" t="n">
        <v>0.826794545</v>
      </c>
      <c r="D59" s="11" t="n">
        <v>101.540538</v>
      </c>
      <c r="E59" s="11" t="n">
        <v>434.116693</v>
      </c>
      <c r="F59" s="11" t="n">
        <v>35.1036477</v>
      </c>
      <c r="G59" s="11" t="n">
        <v>159.044539</v>
      </c>
      <c r="H59" s="11" t="n">
        <v>1898.87294</v>
      </c>
      <c r="I59" s="12" t="n">
        <v>2631.530941475</v>
      </c>
    </row>
    <row r="60" customFormat="false" ht="12.75" hidden="false" customHeight="false" outlineLevel="0" collapsed="false">
      <c r="A60" s="9" t="s">
        <v>66</v>
      </c>
      <c r="B60" s="10" t="n">
        <v>14.4138404</v>
      </c>
      <c r="C60" s="11" t="n">
        <v>1.0453596</v>
      </c>
      <c r="D60" s="11" t="n">
        <v>13.4902517</v>
      </c>
      <c r="E60" s="11" t="n">
        <v>128.967326</v>
      </c>
      <c r="F60" s="11" t="n">
        <v>96.1003479</v>
      </c>
      <c r="G60" s="11" t="n">
        <v>79.1309074</v>
      </c>
      <c r="H60" s="11" t="n">
        <v>1147.19911</v>
      </c>
      <c r="I60" s="12" t="n">
        <v>1480.347143</v>
      </c>
    </row>
    <row r="61" customFormat="false" ht="12.75" hidden="false" customHeight="false" outlineLevel="0" collapsed="false">
      <c r="A61" s="9" t="s">
        <v>67</v>
      </c>
      <c r="B61" s="10" t="n">
        <v>11.4642697</v>
      </c>
      <c r="C61" s="11" t="n">
        <v>1.7307631</v>
      </c>
      <c r="D61" s="11" t="n">
        <v>24.840848</v>
      </c>
      <c r="E61" s="11" t="n">
        <v>187.401608</v>
      </c>
      <c r="F61" s="11" t="n">
        <v>83.3215305</v>
      </c>
      <c r="G61" s="11" t="n">
        <v>73.653578</v>
      </c>
      <c r="H61" s="11" t="n">
        <v>409.411215</v>
      </c>
      <c r="I61" s="12" t="n">
        <v>791.8238123</v>
      </c>
    </row>
    <row r="62" customFormat="false" ht="12.75" hidden="false" customHeight="false" outlineLevel="0" collapsed="false">
      <c r="A62" s="9" t="s">
        <v>68</v>
      </c>
      <c r="B62" s="10" t="n">
        <v>10.9535098</v>
      </c>
      <c r="C62" s="11" t="n">
        <v>0.926893417</v>
      </c>
      <c r="D62" s="11" t="n">
        <v>37.8813396</v>
      </c>
      <c r="E62" s="11" t="n">
        <v>381.819378</v>
      </c>
      <c r="F62" s="11" t="n">
        <v>64.8727438</v>
      </c>
      <c r="G62" s="11" t="n">
        <v>126.802902</v>
      </c>
      <c r="H62" s="11" t="n">
        <v>954.060753</v>
      </c>
      <c r="I62" s="12" t="n">
        <v>1577.317519617</v>
      </c>
    </row>
    <row r="63" customFormat="false" ht="12.75" hidden="false" customHeight="false" outlineLevel="0" collapsed="false">
      <c r="A63" s="9" t="s">
        <v>69</v>
      </c>
      <c r="B63" s="10" t="n">
        <v>5.96977886</v>
      </c>
      <c r="C63" s="11" t="n">
        <v>4.3683289</v>
      </c>
      <c r="D63" s="11" t="n">
        <v>5.07038805</v>
      </c>
      <c r="E63" s="11" t="n">
        <v>44.9889226</v>
      </c>
      <c r="F63" s="11" t="n">
        <v>30.3130669</v>
      </c>
      <c r="G63" s="11" t="n">
        <v>70.5003618</v>
      </c>
      <c r="H63" s="11" t="n">
        <v>1319.59794</v>
      </c>
      <c r="I63" s="12" t="n">
        <v>1480.80878711</v>
      </c>
    </row>
    <row r="64" customFormat="false" ht="12.75" hidden="false" customHeight="false" outlineLevel="0" collapsed="false">
      <c r="A64" s="9" t="s">
        <v>70</v>
      </c>
      <c r="B64" s="10" t="n">
        <v>1.73106632</v>
      </c>
      <c r="C64" s="11" t="n">
        <v>0.311290233</v>
      </c>
      <c r="D64" s="11" t="n">
        <v>37.8371385</v>
      </c>
      <c r="E64" s="11" t="n">
        <v>288.173919</v>
      </c>
      <c r="F64" s="11" t="n">
        <v>24.6705896</v>
      </c>
      <c r="G64" s="11" t="n">
        <v>21.0257847</v>
      </c>
      <c r="H64" s="11" t="n">
        <v>1033.00764</v>
      </c>
      <c r="I64" s="12" t="n">
        <v>1406.757428353</v>
      </c>
    </row>
    <row r="65" customFormat="false" ht="12.75" hidden="false" customHeight="false" outlineLevel="0" collapsed="false">
      <c r="A65" s="9" t="s">
        <v>71</v>
      </c>
      <c r="B65" s="10" t="n">
        <v>0.254604975</v>
      </c>
      <c r="C65" s="11" t="n">
        <v>0.020175292</v>
      </c>
      <c r="D65" s="11" t="n">
        <v>89.8326028</v>
      </c>
      <c r="E65" s="11" t="n">
        <v>596.751657</v>
      </c>
      <c r="F65" s="11" t="n">
        <v>12.2820748</v>
      </c>
      <c r="G65" s="11" t="n">
        <v>9.82884159</v>
      </c>
      <c r="H65" s="11" t="n">
        <v>1072.04375</v>
      </c>
      <c r="I65" s="12" t="n">
        <v>1781.013706457</v>
      </c>
    </row>
    <row r="66" customFormat="false" ht="12.75" hidden="false" customHeight="false" outlineLevel="0" collapsed="false">
      <c r="A66" s="9" t="s">
        <v>72</v>
      </c>
      <c r="B66" s="10" t="n">
        <v>0.504409942</v>
      </c>
      <c r="C66" s="11" t="n">
        <v>0.101443058</v>
      </c>
      <c r="D66" s="11" t="n">
        <v>9.35494596</v>
      </c>
      <c r="E66" s="11" t="n">
        <v>174.114937</v>
      </c>
      <c r="F66" s="11" t="n">
        <v>15.8060219</v>
      </c>
      <c r="G66" s="11" t="n">
        <v>9.9233881</v>
      </c>
      <c r="H66" s="11" t="n">
        <v>2488.77999</v>
      </c>
      <c r="I66" s="12" t="n">
        <v>2698.58513596</v>
      </c>
    </row>
    <row r="67" customFormat="false" ht="12.75" hidden="false" customHeight="false" outlineLevel="0" collapsed="false">
      <c r="A67" s="9" t="s">
        <v>73</v>
      </c>
      <c r="B67" s="10" t="n">
        <v>0.255998141</v>
      </c>
      <c r="C67" s="11" t="n">
        <v>0.00934725</v>
      </c>
      <c r="D67" s="11" t="n">
        <v>14.8488534</v>
      </c>
      <c r="E67" s="11" t="n">
        <v>104.878294</v>
      </c>
      <c r="F67" s="11" t="n">
        <v>3.60597784</v>
      </c>
      <c r="G67" s="11" t="n">
        <v>2.31086346</v>
      </c>
      <c r="H67" s="11" t="n">
        <v>482.483382</v>
      </c>
      <c r="I67" s="12" t="n">
        <v>608.392716091</v>
      </c>
    </row>
    <row r="68" customFormat="false" ht="12.75" hidden="false" customHeight="false" outlineLevel="0" collapsed="false">
      <c r="A68" s="9" t="s">
        <v>74</v>
      </c>
      <c r="B68" s="10" t="n">
        <v>34.4498224</v>
      </c>
      <c r="C68" s="11" t="n">
        <v>2.35662991</v>
      </c>
      <c r="D68" s="11" t="n">
        <v>45.0714162</v>
      </c>
      <c r="E68" s="11" t="n">
        <v>463.308628</v>
      </c>
      <c r="F68" s="11" t="n">
        <v>211.452237</v>
      </c>
      <c r="G68" s="11" t="n">
        <v>136.854556</v>
      </c>
      <c r="H68" s="11" t="n">
        <v>1961.87442</v>
      </c>
      <c r="I68" s="12" t="n">
        <v>2855.36770951</v>
      </c>
    </row>
    <row r="69" customFormat="false" ht="12.75" hidden="false" customHeight="false" outlineLevel="0" collapsed="false">
      <c r="A69" s="9" t="s">
        <v>75</v>
      </c>
      <c r="B69" s="10" t="n">
        <v>0.083444931</v>
      </c>
      <c r="C69" s="11" t="n">
        <v>0.043095253</v>
      </c>
      <c r="D69" s="11" t="n">
        <v>2.64541724</v>
      </c>
      <c r="E69" s="11" t="n">
        <v>303.866779</v>
      </c>
      <c r="F69" s="11" t="n">
        <v>8.53396352</v>
      </c>
      <c r="G69" s="11" t="n">
        <v>23.6373019</v>
      </c>
      <c r="H69" s="11" t="n">
        <v>1232.39856</v>
      </c>
      <c r="I69" s="12" t="n">
        <v>1571.208561844</v>
      </c>
    </row>
    <row r="70" customFormat="false" ht="12.75" hidden="false" customHeight="false" outlineLevel="0" collapsed="false">
      <c r="A70" s="9" t="s">
        <v>76</v>
      </c>
      <c r="B70" s="10" t="n">
        <v>4.02152237</v>
      </c>
      <c r="C70" s="11" t="n">
        <v>1.62993916</v>
      </c>
      <c r="D70" s="11" t="n">
        <v>14.5137673</v>
      </c>
      <c r="E70" s="11" t="n">
        <v>437.243167</v>
      </c>
      <c r="F70" s="11" t="n">
        <v>16.4830716</v>
      </c>
      <c r="G70" s="11" t="n">
        <v>62.7402215</v>
      </c>
      <c r="H70" s="11" t="n">
        <v>2202.47502</v>
      </c>
      <c r="I70" s="12" t="n">
        <v>2739.10670893</v>
      </c>
    </row>
    <row r="71" customFormat="false" ht="12.75" hidden="false" customHeight="false" outlineLevel="0" collapsed="false">
      <c r="A71" s="9" t="s">
        <v>77</v>
      </c>
      <c r="B71" s="10" t="n">
        <v>0.071400038</v>
      </c>
      <c r="C71" s="11" t="n">
        <v>0.098641174</v>
      </c>
      <c r="D71" s="11" t="n">
        <v>32.6237795</v>
      </c>
      <c r="E71" s="11" t="n">
        <v>283.562343</v>
      </c>
      <c r="F71" s="11" t="n">
        <v>3.97503981</v>
      </c>
      <c r="G71" s="11" t="n">
        <v>13.9307909</v>
      </c>
      <c r="H71" s="11" t="n">
        <v>1158.72079</v>
      </c>
      <c r="I71" s="12" t="n">
        <v>1492.982784422</v>
      </c>
    </row>
    <row r="72" customFormat="false" ht="12.75" hidden="false" customHeight="false" outlineLevel="0" collapsed="false">
      <c r="A72" s="13" t="s">
        <v>10</v>
      </c>
      <c r="B72" s="14" t="n">
        <v>480.587088029</v>
      </c>
      <c r="C72" s="15" t="n">
        <v>99.297168835</v>
      </c>
      <c r="D72" s="15" t="n">
        <v>2479.515058621</v>
      </c>
      <c r="E72" s="15" t="n">
        <v>17649.6956194</v>
      </c>
      <c r="F72" s="15" t="n">
        <v>3808.34287552</v>
      </c>
      <c r="G72" s="15" t="n">
        <v>3709.950521829</v>
      </c>
      <c r="H72" s="15" t="n">
        <v>111081.521133</v>
      </c>
      <c r="I72" s="16" t="n">
        <v>139308.909465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78</v>
      </c>
    </row>
    <row r="2" customFormat="false" ht="12.75" hidden="false" customHeight="false" outlineLevel="0" collapsed="false">
      <c r="A2" s="0" t="s">
        <v>13</v>
      </c>
      <c r="B2" s="0" t="s">
        <v>9</v>
      </c>
      <c r="C2" s="0" t="n">
        <v>1526.99131</v>
      </c>
    </row>
    <row r="3" customFormat="false" ht="12.75" hidden="false" customHeight="false" outlineLevel="0" collapsed="false">
      <c r="A3" s="0" t="s">
        <v>13</v>
      </c>
      <c r="B3" s="0" t="s">
        <v>6</v>
      </c>
      <c r="C3" s="0" t="n">
        <v>278.499652</v>
      </c>
    </row>
    <row r="4" customFormat="false" ht="12.75" hidden="false" customHeight="false" outlineLevel="0" collapsed="false">
      <c r="A4" s="0" t="s">
        <v>13</v>
      </c>
      <c r="B4" s="0" t="s">
        <v>4</v>
      </c>
      <c r="C4" s="0" t="n">
        <v>4.23736965</v>
      </c>
    </row>
    <row r="5" customFormat="false" ht="12.75" hidden="false" customHeight="false" outlineLevel="0" collapsed="false">
      <c r="A5" s="0" t="s">
        <v>13</v>
      </c>
      <c r="B5" s="0" t="s">
        <v>5</v>
      </c>
      <c r="C5" s="0" t="n">
        <v>6.45801104</v>
      </c>
    </row>
    <row r="6" customFormat="false" ht="12.75" hidden="false" customHeight="false" outlineLevel="0" collapsed="false">
      <c r="A6" s="0" t="s">
        <v>13</v>
      </c>
      <c r="B6" s="0" t="s">
        <v>3</v>
      </c>
      <c r="C6" s="0" t="n">
        <v>11.6539331</v>
      </c>
    </row>
    <row r="7" customFormat="false" ht="12.75" hidden="false" customHeight="false" outlineLevel="0" collapsed="false">
      <c r="A7" s="0" t="s">
        <v>13</v>
      </c>
      <c r="B7" s="0" t="s">
        <v>8</v>
      </c>
      <c r="C7" s="0" t="n">
        <v>110.77592</v>
      </c>
    </row>
    <row r="8" customFormat="false" ht="12.75" hidden="false" customHeight="false" outlineLevel="0" collapsed="false">
      <c r="A8" s="0" t="s">
        <v>13</v>
      </c>
      <c r="B8" s="0" t="s">
        <v>7</v>
      </c>
      <c r="C8" s="0" t="n">
        <v>39.3386295</v>
      </c>
    </row>
    <row r="9" customFormat="false" ht="12.75" hidden="false" customHeight="false" outlineLevel="0" collapsed="false">
      <c r="A9" s="0" t="s">
        <v>45</v>
      </c>
      <c r="B9" s="0" t="s">
        <v>9</v>
      </c>
      <c r="C9" s="0" t="n">
        <v>1429.25985</v>
      </c>
    </row>
    <row r="10" customFormat="false" ht="12.75" hidden="false" customHeight="false" outlineLevel="0" collapsed="false">
      <c r="A10" s="0" t="s">
        <v>45</v>
      </c>
      <c r="B10" s="0" t="s">
        <v>6</v>
      </c>
      <c r="C10" s="0" t="n">
        <v>253.470892</v>
      </c>
    </row>
    <row r="11" customFormat="false" ht="12.75" hidden="false" customHeight="false" outlineLevel="0" collapsed="false">
      <c r="A11" s="0" t="s">
        <v>45</v>
      </c>
      <c r="B11" s="0" t="s">
        <v>4</v>
      </c>
      <c r="C11" s="0" t="n">
        <v>2.09656066</v>
      </c>
    </row>
    <row r="12" customFormat="false" ht="12.75" hidden="false" customHeight="false" outlineLevel="0" collapsed="false">
      <c r="A12" s="0" t="s">
        <v>45</v>
      </c>
      <c r="B12" s="0" t="s">
        <v>5</v>
      </c>
      <c r="C12" s="0" t="n">
        <v>65.7267418</v>
      </c>
    </row>
    <row r="13" customFormat="false" ht="12.75" hidden="false" customHeight="false" outlineLevel="0" collapsed="false">
      <c r="A13" s="0" t="s">
        <v>45</v>
      </c>
      <c r="B13" s="0" t="s">
        <v>3</v>
      </c>
      <c r="C13" s="0" t="n">
        <v>27.3495344</v>
      </c>
    </row>
    <row r="14" customFormat="false" ht="12.75" hidden="false" customHeight="false" outlineLevel="0" collapsed="false">
      <c r="A14" s="0" t="s">
        <v>45</v>
      </c>
      <c r="B14" s="0" t="s">
        <v>8</v>
      </c>
      <c r="C14" s="0" t="n">
        <v>136.533226</v>
      </c>
    </row>
    <row r="15" customFormat="false" ht="12.75" hidden="false" customHeight="false" outlineLevel="0" collapsed="false">
      <c r="A15" s="0" t="s">
        <v>45</v>
      </c>
      <c r="B15" s="0" t="s">
        <v>7</v>
      </c>
      <c r="C15" s="0" t="n">
        <v>167.011389</v>
      </c>
    </row>
    <row r="16" customFormat="false" ht="12.75" hidden="false" customHeight="false" outlineLevel="0" collapsed="false">
      <c r="A16" s="0" t="s">
        <v>20</v>
      </c>
      <c r="B16" s="0" t="s">
        <v>9</v>
      </c>
      <c r="C16" s="0" t="n">
        <v>939.85149</v>
      </c>
    </row>
    <row r="17" customFormat="false" ht="12.75" hidden="false" customHeight="false" outlineLevel="0" collapsed="false">
      <c r="A17" s="0" t="s">
        <v>20</v>
      </c>
      <c r="B17" s="0" t="s">
        <v>6</v>
      </c>
      <c r="C17" s="0" t="n">
        <v>402.763974</v>
      </c>
    </row>
    <row r="18" customFormat="false" ht="12.75" hidden="false" customHeight="false" outlineLevel="0" collapsed="false">
      <c r="A18" s="0" t="s">
        <v>20</v>
      </c>
      <c r="B18" s="0" t="s">
        <v>4</v>
      </c>
      <c r="C18" s="0" t="n">
        <v>0.708008387</v>
      </c>
    </row>
    <row r="19" customFormat="false" ht="12.75" hidden="false" customHeight="false" outlineLevel="0" collapsed="false">
      <c r="A19" s="0" t="s">
        <v>20</v>
      </c>
      <c r="B19" s="0" t="s">
        <v>5</v>
      </c>
      <c r="C19" s="0" t="n">
        <v>10.7549658</v>
      </c>
    </row>
    <row r="20" customFormat="false" ht="12.75" hidden="false" customHeight="false" outlineLevel="0" collapsed="false">
      <c r="A20" s="0" t="s">
        <v>20</v>
      </c>
      <c r="B20" s="0" t="s">
        <v>3</v>
      </c>
      <c r="C20" s="0" t="n">
        <v>5.29472394</v>
      </c>
    </row>
    <row r="21" customFormat="false" ht="12.75" hidden="false" customHeight="false" outlineLevel="0" collapsed="false">
      <c r="A21" s="0" t="s">
        <v>20</v>
      </c>
      <c r="B21" s="0" t="s">
        <v>8</v>
      </c>
      <c r="C21" s="0" t="n">
        <v>106.77211</v>
      </c>
    </row>
    <row r="22" customFormat="false" ht="12.75" hidden="false" customHeight="false" outlineLevel="0" collapsed="false">
      <c r="A22" s="0" t="s">
        <v>20</v>
      </c>
      <c r="B22" s="0" t="s">
        <v>7</v>
      </c>
      <c r="C22" s="0" t="n">
        <v>90.7438271</v>
      </c>
    </row>
    <row r="23" customFormat="false" ht="12.75" hidden="false" customHeight="false" outlineLevel="0" collapsed="false">
      <c r="A23" s="0" t="s">
        <v>32</v>
      </c>
      <c r="B23" s="0" t="s">
        <v>9</v>
      </c>
      <c r="C23" s="0" t="n">
        <v>1256.48844</v>
      </c>
    </row>
    <row r="24" customFormat="false" ht="12.75" hidden="false" customHeight="false" outlineLevel="0" collapsed="false">
      <c r="A24" s="0" t="s">
        <v>32</v>
      </c>
      <c r="B24" s="0" t="s">
        <v>6</v>
      </c>
      <c r="C24" s="0" t="n">
        <v>143.499378</v>
      </c>
    </row>
    <row r="25" customFormat="false" ht="12.75" hidden="false" customHeight="false" outlineLevel="0" collapsed="false">
      <c r="A25" s="0" t="s">
        <v>32</v>
      </c>
      <c r="B25" s="0" t="s">
        <v>4</v>
      </c>
      <c r="C25" s="0" t="n">
        <v>0.167529934</v>
      </c>
    </row>
    <row r="26" customFormat="false" ht="12.75" hidden="false" customHeight="false" outlineLevel="0" collapsed="false">
      <c r="A26" s="0" t="s">
        <v>32</v>
      </c>
      <c r="B26" s="0" t="s">
        <v>5</v>
      </c>
      <c r="C26" s="0" t="n">
        <v>1.60362969</v>
      </c>
    </row>
    <row r="27" customFormat="false" ht="12.75" hidden="false" customHeight="false" outlineLevel="0" collapsed="false">
      <c r="A27" s="0" t="s">
        <v>32</v>
      </c>
      <c r="B27" s="0" t="s">
        <v>3</v>
      </c>
      <c r="C27" s="0" t="n">
        <v>1.04779363</v>
      </c>
    </row>
    <row r="28" customFormat="false" ht="12.75" hidden="false" customHeight="false" outlineLevel="0" collapsed="false">
      <c r="A28" s="0" t="s">
        <v>32</v>
      </c>
      <c r="B28" s="0" t="s">
        <v>8</v>
      </c>
      <c r="C28" s="0" t="n">
        <v>14.4122177</v>
      </c>
    </row>
    <row r="29" customFormat="false" ht="12.75" hidden="false" customHeight="false" outlineLevel="0" collapsed="false">
      <c r="A29" s="0" t="s">
        <v>32</v>
      </c>
      <c r="B29" s="0" t="s">
        <v>7</v>
      </c>
      <c r="C29" s="0" t="n">
        <v>6.56333632</v>
      </c>
    </row>
    <row r="30" customFormat="false" ht="12.75" hidden="false" customHeight="false" outlineLevel="0" collapsed="false">
      <c r="A30" s="0" t="s">
        <v>44</v>
      </c>
      <c r="B30" s="0" t="s">
        <v>9</v>
      </c>
      <c r="C30" s="0" t="n">
        <v>2007.22485</v>
      </c>
    </row>
    <row r="31" customFormat="false" ht="12.75" hidden="false" customHeight="false" outlineLevel="0" collapsed="false">
      <c r="A31" s="0" t="s">
        <v>44</v>
      </c>
      <c r="B31" s="0" t="s">
        <v>6</v>
      </c>
      <c r="C31" s="0" t="n">
        <v>248.418588</v>
      </c>
    </row>
    <row r="32" customFormat="false" ht="12.75" hidden="false" customHeight="false" outlineLevel="0" collapsed="false">
      <c r="A32" s="0" t="s">
        <v>44</v>
      </c>
      <c r="B32" s="0" t="s">
        <v>4</v>
      </c>
      <c r="C32" s="0" t="n">
        <v>0.560315348</v>
      </c>
    </row>
    <row r="33" customFormat="false" ht="12.75" hidden="false" customHeight="false" outlineLevel="0" collapsed="false">
      <c r="A33" s="0" t="s">
        <v>44</v>
      </c>
      <c r="B33" s="0" t="s">
        <v>5</v>
      </c>
      <c r="C33" s="0" t="n">
        <v>110.694296</v>
      </c>
    </row>
    <row r="34" customFormat="false" ht="12.75" hidden="false" customHeight="false" outlineLevel="0" collapsed="false">
      <c r="A34" s="0" t="s">
        <v>44</v>
      </c>
      <c r="B34" s="0" t="s">
        <v>3</v>
      </c>
      <c r="C34" s="0" t="n">
        <v>3.94605664</v>
      </c>
    </row>
    <row r="35" customFormat="false" ht="12.75" hidden="false" customHeight="false" outlineLevel="0" collapsed="false">
      <c r="A35" s="0" t="s">
        <v>44</v>
      </c>
      <c r="B35" s="0" t="s">
        <v>8</v>
      </c>
      <c r="C35" s="0" t="n">
        <v>40.2130666</v>
      </c>
    </row>
    <row r="36" customFormat="false" ht="12.75" hidden="false" customHeight="false" outlineLevel="0" collapsed="false">
      <c r="A36" s="0" t="s">
        <v>44</v>
      </c>
      <c r="B36" s="0" t="s">
        <v>7</v>
      </c>
      <c r="C36" s="0" t="n">
        <v>40.8078569</v>
      </c>
    </row>
    <row r="37" customFormat="false" ht="12.75" hidden="false" customHeight="false" outlineLevel="0" collapsed="false">
      <c r="A37" s="0" t="s">
        <v>46</v>
      </c>
      <c r="B37" s="0" t="s">
        <v>9</v>
      </c>
      <c r="C37" s="0" t="n">
        <v>1063.45362</v>
      </c>
    </row>
    <row r="38" customFormat="false" ht="12.75" hidden="false" customHeight="false" outlineLevel="0" collapsed="false">
      <c r="A38" s="0" t="s">
        <v>46</v>
      </c>
      <c r="B38" s="0" t="s">
        <v>6</v>
      </c>
      <c r="C38" s="0" t="n">
        <v>415.159349</v>
      </c>
    </row>
    <row r="39" customFormat="false" ht="12.75" hidden="false" customHeight="false" outlineLevel="0" collapsed="false">
      <c r="A39" s="0" t="s">
        <v>46</v>
      </c>
      <c r="B39" s="0" t="s">
        <v>4</v>
      </c>
      <c r="C39" s="0" t="n">
        <v>1.34380131</v>
      </c>
    </row>
    <row r="40" customFormat="false" ht="12.75" hidden="false" customHeight="false" outlineLevel="0" collapsed="false">
      <c r="A40" s="0" t="s">
        <v>46</v>
      </c>
      <c r="B40" s="0" t="s">
        <v>5</v>
      </c>
      <c r="C40" s="0" t="n">
        <v>17.5136618</v>
      </c>
    </row>
    <row r="41" customFormat="false" ht="12.75" hidden="false" customHeight="false" outlineLevel="0" collapsed="false">
      <c r="A41" s="0" t="s">
        <v>46</v>
      </c>
      <c r="B41" s="0" t="s">
        <v>3</v>
      </c>
      <c r="C41" s="0" t="n">
        <v>9.26783989</v>
      </c>
    </row>
    <row r="42" customFormat="false" ht="12.75" hidden="false" customHeight="false" outlineLevel="0" collapsed="false">
      <c r="A42" s="0" t="s">
        <v>46</v>
      </c>
      <c r="B42" s="0" t="s">
        <v>8</v>
      </c>
      <c r="C42" s="0" t="n">
        <v>96.6046835</v>
      </c>
    </row>
    <row r="43" customFormat="false" ht="12.75" hidden="false" customHeight="false" outlineLevel="0" collapsed="false">
      <c r="A43" s="0" t="s">
        <v>46</v>
      </c>
      <c r="B43" s="0" t="s">
        <v>7</v>
      </c>
      <c r="C43" s="0" t="n">
        <v>123.539845</v>
      </c>
    </row>
    <row r="44" customFormat="false" ht="12.75" hidden="false" customHeight="false" outlineLevel="0" collapsed="false">
      <c r="A44" s="0" t="s">
        <v>47</v>
      </c>
      <c r="B44" s="0" t="s">
        <v>9</v>
      </c>
      <c r="C44" s="0" t="n">
        <v>2452.07216</v>
      </c>
    </row>
    <row r="45" customFormat="false" ht="12.75" hidden="false" customHeight="false" outlineLevel="0" collapsed="false">
      <c r="A45" s="0" t="s">
        <v>47</v>
      </c>
      <c r="B45" s="0" t="s">
        <v>6</v>
      </c>
      <c r="C45" s="0" t="n">
        <v>341.24328</v>
      </c>
    </row>
    <row r="46" customFormat="false" ht="12.75" hidden="false" customHeight="false" outlineLevel="0" collapsed="false">
      <c r="A46" s="0" t="s">
        <v>47</v>
      </c>
      <c r="B46" s="0" t="s">
        <v>4</v>
      </c>
      <c r="C46" s="0" t="n">
        <v>0.114916798</v>
      </c>
    </row>
    <row r="47" customFormat="false" ht="12.75" hidden="false" customHeight="false" outlineLevel="0" collapsed="false">
      <c r="A47" s="0" t="s">
        <v>47</v>
      </c>
      <c r="B47" s="0" t="s">
        <v>5</v>
      </c>
      <c r="C47" s="0" t="n">
        <v>50.55921</v>
      </c>
    </row>
    <row r="48" customFormat="false" ht="12.75" hidden="false" customHeight="false" outlineLevel="0" collapsed="false">
      <c r="A48" s="0" t="s">
        <v>47</v>
      </c>
      <c r="B48" s="0" t="s">
        <v>3</v>
      </c>
      <c r="C48" s="0" t="n">
        <v>0.205957471</v>
      </c>
    </row>
    <row r="49" customFormat="false" ht="12.75" hidden="false" customHeight="false" outlineLevel="0" collapsed="false">
      <c r="A49" s="0" t="s">
        <v>47</v>
      </c>
      <c r="B49" s="0" t="s">
        <v>8</v>
      </c>
      <c r="C49" s="0" t="n">
        <v>29.8961997</v>
      </c>
    </row>
    <row r="50" customFormat="false" ht="12.75" hidden="false" customHeight="false" outlineLevel="0" collapsed="false">
      <c r="A50" s="0" t="s">
        <v>47</v>
      </c>
      <c r="B50" s="0" t="s">
        <v>7</v>
      </c>
      <c r="C50" s="0" t="n">
        <v>19.6650075</v>
      </c>
    </row>
    <row r="51" customFormat="false" ht="12.75" hidden="false" customHeight="false" outlineLevel="0" collapsed="false">
      <c r="A51" s="0" t="s">
        <v>63</v>
      </c>
      <c r="B51" s="0" t="s">
        <v>9</v>
      </c>
      <c r="C51" s="0" t="n">
        <v>3383.29526</v>
      </c>
    </row>
    <row r="52" customFormat="false" ht="12.75" hidden="false" customHeight="false" outlineLevel="0" collapsed="false">
      <c r="A52" s="0" t="s">
        <v>63</v>
      </c>
      <c r="B52" s="0" t="s">
        <v>6</v>
      </c>
      <c r="C52" s="0" t="n">
        <v>1012.28324</v>
      </c>
    </row>
    <row r="53" customFormat="false" ht="12.75" hidden="false" customHeight="false" outlineLevel="0" collapsed="false">
      <c r="A53" s="0" t="s">
        <v>63</v>
      </c>
      <c r="B53" s="0" t="s">
        <v>4</v>
      </c>
      <c r="C53" s="0" t="n">
        <v>2.57191192</v>
      </c>
    </row>
    <row r="54" customFormat="false" ht="12.75" hidden="false" customHeight="false" outlineLevel="0" collapsed="false">
      <c r="A54" s="0" t="s">
        <v>63</v>
      </c>
      <c r="B54" s="0" t="s">
        <v>5</v>
      </c>
      <c r="C54" s="0" t="n">
        <v>108.193316</v>
      </c>
    </row>
    <row r="55" customFormat="false" ht="12.75" hidden="false" customHeight="false" outlineLevel="0" collapsed="false">
      <c r="A55" s="0" t="s">
        <v>63</v>
      </c>
      <c r="B55" s="0" t="s">
        <v>3</v>
      </c>
      <c r="C55" s="0" t="n">
        <v>12.5044807</v>
      </c>
    </row>
    <row r="56" customFormat="false" ht="12.75" hidden="false" customHeight="false" outlineLevel="0" collapsed="false">
      <c r="A56" s="0" t="s">
        <v>63</v>
      </c>
      <c r="B56" s="0" t="s">
        <v>8</v>
      </c>
      <c r="C56" s="0" t="n">
        <v>132.409438</v>
      </c>
    </row>
    <row r="57" customFormat="false" ht="12.75" hidden="false" customHeight="false" outlineLevel="0" collapsed="false">
      <c r="A57" s="0" t="s">
        <v>63</v>
      </c>
      <c r="B57" s="0" t="s">
        <v>7</v>
      </c>
      <c r="C57" s="0" t="n">
        <v>197.112179</v>
      </c>
    </row>
    <row r="58" customFormat="false" ht="12.75" hidden="false" customHeight="false" outlineLevel="0" collapsed="false">
      <c r="A58" s="0" t="s">
        <v>12</v>
      </c>
      <c r="B58" s="0" t="s">
        <v>9</v>
      </c>
      <c r="C58" s="0" t="n">
        <v>1328.9262</v>
      </c>
    </row>
    <row r="59" customFormat="false" ht="12.75" hidden="false" customHeight="false" outlineLevel="0" collapsed="false">
      <c r="A59" s="0" t="s">
        <v>12</v>
      </c>
      <c r="B59" s="0" t="s">
        <v>6</v>
      </c>
      <c r="C59" s="0" t="n">
        <v>155.376859</v>
      </c>
    </row>
    <row r="60" customFormat="false" ht="12.75" hidden="false" customHeight="false" outlineLevel="0" collapsed="false">
      <c r="A60" s="0" t="s">
        <v>12</v>
      </c>
      <c r="B60" s="0" t="s">
        <v>4</v>
      </c>
      <c r="C60" s="0" t="n">
        <v>0.064574282</v>
      </c>
    </row>
    <row r="61" customFormat="false" ht="12.75" hidden="false" customHeight="false" outlineLevel="0" collapsed="false">
      <c r="A61" s="0" t="s">
        <v>12</v>
      </c>
      <c r="B61" s="0" t="s">
        <v>5</v>
      </c>
      <c r="C61" s="0" t="n">
        <v>5.95683689</v>
      </c>
    </row>
    <row r="62" customFormat="false" ht="12.75" hidden="false" customHeight="false" outlineLevel="0" collapsed="false">
      <c r="A62" s="0" t="s">
        <v>12</v>
      </c>
      <c r="B62" s="0" t="s">
        <v>3</v>
      </c>
      <c r="C62" s="0" t="n">
        <v>0.261801307</v>
      </c>
    </row>
    <row r="63" customFormat="false" ht="12.75" hidden="false" customHeight="false" outlineLevel="0" collapsed="false">
      <c r="A63" s="0" t="s">
        <v>12</v>
      </c>
      <c r="B63" s="0" t="s">
        <v>8</v>
      </c>
      <c r="C63" s="0" t="n">
        <v>9.71650025</v>
      </c>
    </row>
    <row r="64" customFormat="false" ht="12.75" hidden="false" customHeight="false" outlineLevel="0" collapsed="false">
      <c r="A64" s="0" t="s">
        <v>12</v>
      </c>
      <c r="B64" s="0" t="s">
        <v>7</v>
      </c>
      <c r="C64" s="0" t="n">
        <v>15.4212522</v>
      </c>
    </row>
    <row r="65" customFormat="false" ht="12.75" hidden="false" customHeight="false" outlineLevel="0" collapsed="false">
      <c r="A65" s="0" t="s">
        <v>24</v>
      </c>
      <c r="B65" s="0" t="s">
        <v>9</v>
      </c>
      <c r="C65" s="0" t="n">
        <v>1555.45612</v>
      </c>
    </row>
    <row r="66" customFormat="false" ht="12.75" hidden="false" customHeight="false" outlineLevel="0" collapsed="false">
      <c r="A66" s="0" t="s">
        <v>24</v>
      </c>
      <c r="B66" s="0" t="s">
        <v>6</v>
      </c>
      <c r="C66" s="0" t="n">
        <v>245.110841</v>
      </c>
    </row>
    <row r="67" customFormat="false" ht="12.75" hidden="false" customHeight="false" outlineLevel="0" collapsed="false">
      <c r="A67" s="0" t="s">
        <v>24</v>
      </c>
      <c r="B67" s="0" t="s">
        <v>4</v>
      </c>
      <c r="C67" s="0" t="n">
        <v>0.073290483</v>
      </c>
    </row>
    <row r="68" customFormat="false" ht="12.75" hidden="false" customHeight="false" outlineLevel="0" collapsed="false">
      <c r="A68" s="0" t="s">
        <v>24</v>
      </c>
      <c r="B68" s="0" t="s">
        <v>5</v>
      </c>
      <c r="C68" s="0" t="n">
        <v>6.40123445</v>
      </c>
    </row>
    <row r="69" customFormat="false" ht="12.75" hidden="false" customHeight="false" outlineLevel="0" collapsed="false">
      <c r="A69" s="0" t="s">
        <v>24</v>
      </c>
      <c r="B69" s="0" t="s">
        <v>3</v>
      </c>
      <c r="C69" s="0" t="n">
        <v>0.788466355</v>
      </c>
    </row>
    <row r="70" customFormat="false" ht="12.75" hidden="false" customHeight="false" outlineLevel="0" collapsed="false">
      <c r="A70" s="0" t="s">
        <v>24</v>
      </c>
      <c r="B70" s="0" t="s">
        <v>8</v>
      </c>
      <c r="C70" s="0" t="n">
        <v>10.1905963</v>
      </c>
    </row>
    <row r="71" customFormat="false" ht="12.75" hidden="false" customHeight="false" outlineLevel="0" collapsed="false">
      <c r="A71" s="0" t="s">
        <v>24</v>
      </c>
      <c r="B71" s="0" t="s">
        <v>7</v>
      </c>
      <c r="C71" s="0" t="n">
        <v>5.40957132</v>
      </c>
    </row>
    <row r="72" customFormat="false" ht="12.75" hidden="false" customHeight="false" outlineLevel="0" collapsed="false">
      <c r="A72" s="0" t="s">
        <v>25</v>
      </c>
      <c r="B72" s="0" t="s">
        <v>9</v>
      </c>
      <c r="C72" s="0" t="n">
        <v>1107.72847</v>
      </c>
    </row>
    <row r="73" customFormat="false" ht="12.75" hidden="false" customHeight="false" outlineLevel="0" collapsed="false">
      <c r="A73" s="0" t="s">
        <v>25</v>
      </c>
      <c r="B73" s="0" t="s">
        <v>6</v>
      </c>
      <c r="C73" s="0" t="n">
        <v>443.763424</v>
      </c>
    </row>
    <row r="74" customFormat="false" ht="12.75" hidden="false" customHeight="false" outlineLevel="0" collapsed="false">
      <c r="A74" s="0" t="s">
        <v>25</v>
      </c>
      <c r="B74" s="0" t="s">
        <v>4</v>
      </c>
      <c r="C74" s="0" t="n">
        <v>5.98413658</v>
      </c>
    </row>
    <row r="75" customFormat="false" ht="12.75" hidden="false" customHeight="false" outlineLevel="0" collapsed="false">
      <c r="A75" s="0" t="s">
        <v>25</v>
      </c>
      <c r="B75" s="0" t="s">
        <v>5</v>
      </c>
      <c r="C75" s="0" t="n">
        <v>22.6628323</v>
      </c>
    </row>
    <row r="76" customFormat="false" ht="12.75" hidden="false" customHeight="false" outlineLevel="0" collapsed="false">
      <c r="A76" s="0" t="s">
        <v>25</v>
      </c>
      <c r="B76" s="0" t="s">
        <v>3</v>
      </c>
      <c r="C76" s="0" t="n">
        <v>31.3897605</v>
      </c>
    </row>
    <row r="77" customFormat="false" ht="12.75" hidden="false" customHeight="false" outlineLevel="0" collapsed="false">
      <c r="A77" s="0" t="s">
        <v>25</v>
      </c>
      <c r="B77" s="0" t="s">
        <v>8</v>
      </c>
      <c r="C77" s="0" t="n">
        <v>189.374119</v>
      </c>
    </row>
    <row r="78" customFormat="false" ht="12.75" hidden="false" customHeight="false" outlineLevel="0" collapsed="false">
      <c r="A78" s="0" t="s">
        <v>25</v>
      </c>
      <c r="B78" s="0" t="s">
        <v>7</v>
      </c>
      <c r="C78" s="0" t="n">
        <v>202.936235</v>
      </c>
    </row>
    <row r="79" customFormat="false" ht="12.75" hidden="false" customHeight="false" outlineLevel="0" collapsed="false">
      <c r="A79" s="0" t="s">
        <v>61</v>
      </c>
      <c r="B79" s="0" t="s">
        <v>9</v>
      </c>
      <c r="C79" s="0" t="n">
        <v>1118.22968</v>
      </c>
    </row>
    <row r="80" customFormat="false" ht="12.75" hidden="false" customHeight="false" outlineLevel="0" collapsed="false">
      <c r="A80" s="0" t="s">
        <v>61</v>
      </c>
      <c r="B80" s="0" t="s">
        <v>6</v>
      </c>
      <c r="C80" s="0" t="n">
        <v>392.443532</v>
      </c>
    </row>
    <row r="81" customFormat="false" ht="12.75" hidden="false" customHeight="false" outlineLevel="0" collapsed="false">
      <c r="A81" s="0" t="s">
        <v>61</v>
      </c>
      <c r="B81" s="0" t="s">
        <v>4</v>
      </c>
      <c r="C81" s="0" t="n">
        <v>2.06705571</v>
      </c>
    </row>
    <row r="82" customFormat="false" ht="12.75" hidden="false" customHeight="false" outlineLevel="0" collapsed="false">
      <c r="A82" s="0" t="s">
        <v>61</v>
      </c>
      <c r="B82" s="0" t="s">
        <v>5</v>
      </c>
      <c r="C82" s="0" t="n">
        <v>62.4807075</v>
      </c>
    </row>
    <row r="83" customFormat="false" ht="12.75" hidden="false" customHeight="false" outlineLevel="0" collapsed="false">
      <c r="A83" s="0" t="s">
        <v>61</v>
      </c>
      <c r="B83" s="0" t="s">
        <v>3</v>
      </c>
      <c r="C83" s="0" t="n">
        <v>28.0284261</v>
      </c>
    </row>
    <row r="84" customFormat="false" ht="12.75" hidden="false" customHeight="false" outlineLevel="0" collapsed="false">
      <c r="A84" s="0" t="s">
        <v>61</v>
      </c>
      <c r="B84" s="0" t="s">
        <v>8</v>
      </c>
      <c r="C84" s="0" t="n">
        <v>123.429364</v>
      </c>
    </row>
    <row r="85" customFormat="false" ht="12.75" hidden="false" customHeight="false" outlineLevel="0" collapsed="false">
      <c r="A85" s="0" t="s">
        <v>61</v>
      </c>
      <c r="B85" s="0" t="s">
        <v>7</v>
      </c>
      <c r="C85" s="0" t="n">
        <v>175.156156</v>
      </c>
    </row>
    <row r="86" customFormat="false" ht="12.75" hidden="false" customHeight="false" outlineLevel="0" collapsed="false">
      <c r="A86" s="0" t="s">
        <v>73</v>
      </c>
      <c r="B86" s="0" t="s">
        <v>9</v>
      </c>
      <c r="C86" s="0" t="n">
        <v>482.483382</v>
      </c>
    </row>
    <row r="87" customFormat="false" ht="12.75" hidden="false" customHeight="false" outlineLevel="0" collapsed="false">
      <c r="A87" s="0" t="s">
        <v>73</v>
      </c>
      <c r="B87" s="0" t="s">
        <v>6</v>
      </c>
      <c r="C87" s="0" t="n">
        <v>104.878294</v>
      </c>
    </row>
    <row r="88" customFormat="false" ht="12.75" hidden="false" customHeight="false" outlineLevel="0" collapsed="false">
      <c r="A88" s="0" t="s">
        <v>73</v>
      </c>
      <c r="B88" s="0" t="s">
        <v>4</v>
      </c>
      <c r="C88" s="0" t="n">
        <v>0.00934725</v>
      </c>
    </row>
    <row r="89" customFormat="false" ht="12.75" hidden="false" customHeight="false" outlineLevel="0" collapsed="false">
      <c r="A89" s="0" t="s">
        <v>73</v>
      </c>
      <c r="B89" s="0" t="s">
        <v>5</v>
      </c>
      <c r="C89" s="0" t="n">
        <v>14.8488534</v>
      </c>
    </row>
    <row r="90" customFormat="false" ht="12.75" hidden="false" customHeight="false" outlineLevel="0" collapsed="false">
      <c r="A90" s="0" t="s">
        <v>73</v>
      </c>
      <c r="B90" s="0" t="s">
        <v>3</v>
      </c>
      <c r="C90" s="0" t="n">
        <v>0.255998141</v>
      </c>
    </row>
    <row r="91" customFormat="false" ht="12.75" hidden="false" customHeight="false" outlineLevel="0" collapsed="false">
      <c r="A91" s="0" t="s">
        <v>73</v>
      </c>
      <c r="B91" s="0" t="s">
        <v>8</v>
      </c>
      <c r="C91" s="0" t="n">
        <v>2.31086346</v>
      </c>
    </row>
    <row r="92" customFormat="false" ht="12.75" hidden="false" customHeight="false" outlineLevel="0" collapsed="false">
      <c r="A92" s="0" t="s">
        <v>73</v>
      </c>
      <c r="B92" s="0" t="s">
        <v>7</v>
      </c>
      <c r="C92" s="0" t="n">
        <v>3.60597784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n">
        <v>679.276089</v>
      </c>
    </row>
    <row r="94" customFormat="false" ht="12.75" hidden="false" customHeight="false" outlineLevel="0" collapsed="false">
      <c r="A94" s="0" t="s">
        <v>19</v>
      </c>
      <c r="B94" s="0" t="s">
        <v>6</v>
      </c>
      <c r="C94" s="0" t="n">
        <v>455.717696</v>
      </c>
    </row>
    <row r="95" customFormat="false" ht="12.75" hidden="false" customHeight="false" outlineLevel="0" collapsed="false">
      <c r="A95" s="0" t="s">
        <v>19</v>
      </c>
      <c r="B95" s="0" t="s">
        <v>4</v>
      </c>
      <c r="C95" s="0" t="n">
        <v>0.604197428</v>
      </c>
    </row>
    <row r="96" customFormat="false" ht="12.75" hidden="false" customHeight="false" outlineLevel="0" collapsed="false">
      <c r="A96" s="0" t="s">
        <v>19</v>
      </c>
      <c r="B96" s="0" t="s">
        <v>5</v>
      </c>
      <c r="C96" s="0" t="n">
        <v>103.954493</v>
      </c>
    </row>
    <row r="97" customFormat="false" ht="12.75" hidden="false" customHeight="false" outlineLevel="0" collapsed="false">
      <c r="A97" s="0" t="s">
        <v>19</v>
      </c>
      <c r="B97" s="0" t="s">
        <v>3</v>
      </c>
      <c r="C97" s="0" t="n">
        <v>6.46379749</v>
      </c>
    </row>
    <row r="98" customFormat="false" ht="12.75" hidden="false" customHeight="false" outlineLevel="0" collapsed="false">
      <c r="A98" s="0" t="s">
        <v>19</v>
      </c>
      <c r="B98" s="0" t="s">
        <v>8</v>
      </c>
      <c r="C98" s="0" t="n">
        <v>96.6497594</v>
      </c>
    </row>
    <row r="99" customFormat="false" ht="12.75" hidden="false" customHeight="false" outlineLevel="0" collapsed="false">
      <c r="A99" s="0" t="s">
        <v>19</v>
      </c>
      <c r="B99" s="0" t="s">
        <v>7</v>
      </c>
      <c r="C99" s="0" t="n">
        <v>154.37159</v>
      </c>
    </row>
    <row r="100" customFormat="false" ht="12.75" hidden="false" customHeight="false" outlineLevel="0" collapsed="false">
      <c r="A100" s="0" t="s">
        <v>23</v>
      </c>
      <c r="B100" s="0" t="s">
        <v>9</v>
      </c>
      <c r="C100" s="0" t="n">
        <v>1486.40167</v>
      </c>
    </row>
    <row r="101" customFormat="false" ht="12.75" hidden="false" customHeight="false" outlineLevel="0" collapsed="false">
      <c r="A101" s="0" t="s">
        <v>23</v>
      </c>
      <c r="B101" s="0" t="s">
        <v>6</v>
      </c>
      <c r="C101" s="0" t="n">
        <v>104.840381</v>
      </c>
    </row>
    <row r="102" customFormat="false" ht="12.75" hidden="false" customHeight="false" outlineLevel="0" collapsed="false">
      <c r="A102" s="0" t="s">
        <v>23</v>
      </c>
      <c r="B102" s="0" t="s">
        <v>4</v>
      </c>
      <c r="C102" s="0" t="n">
        <v>0.220369451</v>
      </c>
    </row>
    <row r="103" customFormat="false" ht="12.75" hidden="false" customHeight="false" outlineLevel="0" collapsed="false">
      <c r="A103" s="0" t="s">
        <v>23</v>
      </c>
      <c r="B103" s="0" t="s">
        <v>5</v>
      </c>
      <c r="C103" s="0" t="n">
        <v>22.9248746</v>
      </c>
    </row>
    <row r="104" customFormat="false" ht="12.75" hidden="false" customHeight="false" outlineLevel="0" collapsed="false">
      <c r="A104" s="0" t="s">
        <v>23</v>
      </c>
      <c r="B104" s="0" t="s">
        <v>3</v>
      </c>
      <c r="C104" s="0" t="n">
        <v>1.01087564</v>
      </c>
    </row>
    <row r="105" customFormat="false" ht="12.75" hidden="false" customHeight="false" outlineLevel="0" collapsed="false">
      <c r="A105" s="0" t="s">
        <v>23</v>
      </c>
      <c r="B105" s="0" t="s">
        <v>8</v>
      </c>
      <c r="C105" s="0" t="n">
        <v>17.3005844</v>
      </c>
    </row>
    <row r="106" customFormat="false" ht="12.75" hidden="false" customHeight="false" outlineLevel="0" collapsed="false">
      <c r="A106" s="0" t="s">
        <v>23</v>
      </c>
      <c r="B106" s="0" t="s">
        <v>7</v>
      </c>
      <c r="C106" s="0" t="n">
        <v>16.1598718</v>
      </c>
    </row>
    <row r="107" customFormat="false" ht="12.75" hidden="false" customHeight="false" outlineLevel="0" collapsed="false">
      <c r="A107" s="0" t="s">
        <v>31</v>
      </c>
      <c r="B107" s="0" t="s">
        <v>9</v>
      </c>
      <c r="C107" s="0" t="n">
        <v>1920.38095</v>
      </c>
    </row>
    <row r="108" customFormat="false" ht="12.75" hidden="false" customHeight="false" outlineLevel="0" collapsed="false">
      <c r="A108" s="0" t="s">
        <v>31</v>
      </c>
      <c r="B108" s="0" t="s">
        <v>6</v>
      </c>
      <c r="C108" s="0" t="n">
        <v>26.1947263</v>
      </c>
    </row>
    <row r="109" customFormat="false" ht="12.75" hidden="false" customHeight="false" outlineLevel="0" collapsed="false">
      <c r="A109" s="0" t="s">
        <v>31</v>
      </c>
      <c r="B109" s="0" t="s">
        <v>4</v>
      </c>
      <c r="C109" s="0" t="n">
        <v>0.028668269</v>
      </c>
    </row>
    <row r="110" customFormat="false" ht="12.75" hidden="false" customHeight="false" outlineLevel="0" collapsed="false">
      <c r="A110" s="0" t="s">
        <v>31</v>
      </c>
      <c r="B110" s="0" t="s">
        <v>5</v>
      </c>
      <c r="C110" s="0" t="n">
        <v>38.1351032</v>
      </c>
    </row>
    <row r="111" customFormat="false" ht="12.75" hidden="false" customHeight="false" outlineLevel="0" collapsed="false">
      <c r="A111" s="0" t="s">
        <v>31</v>
      </c>
      <c r="B111" s="0" t="s">
        <v>3</v>
      </c>
      <c r="C111" s="0" t="n">
        <v>1.00914827</v>
      </c>
    </row>
    <row r="112" customFormat="false" ht="12.75" hidden="false" customHeight="false" outlineLevel="0" collapsed="false">
      <c r="A112" s="0" t="s">
        <v>31</v>
      </c>
      <c r="B112" s="0" t="s">
        <v>8</v>
      </c>
      <c r="C112" s="0" t="n">
        <v>0.573541506</v>
      </c>
    </row>
    <row r="113" customFormat="false" ht="12.75" hidden="false" customHeight="false" outlineLevel="0" collapsed="false">
      <c r="A113" s="0" t="s">
        <v>31</v>
      </c>
      <c r="B113" s="0" t="s">
        <v>7</v>
      </c>
      <c r="C113" s="0" t="n">
        <v>8.95923705</v>
      </c>
    </row>
    <row r="114" customFormat="false" ht="12.75" hidden="false" customHeight="false" outlineLevel="0" collapsed="false">
      <c r="A114" s="0" t="s">
        <v>34</v>
      </c>
      <c r="B114" s="0" t="s">
        <v>9</v>
      </c>
      <c r="C114" s="0" t="n">
        <v>1556.50289</v>
      </c>
    </row>
    <row r="115" customFormat="false" ht="12.75" hidden="false" customHeight="false" outlineLevel="0" collapsed="false">
      <c r="A115" s="0" t="s">
        <v>34</v>
      </c>
      <c r="B115" s="0" t="s">
        <v>6</v>
      </c>
      <c r="C115" s="0" t="n">
        <v>58.0233864</v>
      </c>
    </row>
    <row r="116" customFormat="false" ht="12.75" hidden="false" customHeight="false" outlineLevel="0" collapsed="false">
      <c r="A116" s="0" t="s">
        <v>34</v>
      </c>
      <c r="B116" s="0" t="s">
        <v>4</v>
      </c>
      <c r="C116" s="0" t="n">
        <v>0.074663193</v>
      </c>
    </row>
    <row r="117" customFormat="false" ht="12.75" hidden="false" customHeight="false" outlineLevel="0" collapsed="false">
      <c r="A117" s="0" t="s">
        <v>34</v>
      </c>
      <c r="B117" s="0" t="s">
        <v>5</v>
      </c>
      <c r="C117" s="0" t="n">
        <v>20.3845505</v>
      </c>
    </row>
    <row r="118" customFormat="false" ht="12.75" hidden="false" customHeight="false" outlineLevel="0" collapsed="false">
      <c r="A118" s="0" t="s">
        <v>34</v>
      </c>
      <c r="B118" s="0" t="s">
        <v>3</v>
      </c>
      <c r="C118" s="0" t="n">
        <v>1.02936019</v>
      </c>
    </row>
    <row r="119" customFormat="false" ht="12.75" hidden="false" customHeight="false" outlineLevel="0" collapsed="false">
      <c r="A119" s="0" t="s">
        <v>34</v>
      </c>
      <c r="B119" s="0" t="s">
        <v>8</v>
      </c>
      <c r="C119" s="0" t="n">
        <v>3.84636109</v>
      </c>
    </row>
    <row r="120" customFormat="false" ht="12.75" hidden="false" customHeight="false" outlineLevel="0" collapsed="false">
      <c r="A120" s="0" t="s">
        <v>34</v>
      </c>
      <c r="B120" s="0" t="s">
        <v>7</v>
      </c>
      <c r="C120" s="0" t="n">
        <v>10.7809802</v>
      </c>
    </row>
    <row r="121" customFormat="false" ht="12.75" hidden="false" customHeight="false" outlineLevel="0" collapsed="false">
      <c r="A121" s="0" t="s">
        <v>35</v>
      </c>
      <c r="B121" s="0" t="s">
        <v>9</v>
      </c>
      <c r="C121" s="0" t="n">
        <v>2936.95786</v>
      </c>
    </row>
    <row r="122" customFormat="false" ht="12.75" hidden="false" customHeight="false" outlineLevel="0" collapsed="false">
      <c r="A122" s="0" t="s">
        <v>35</v>
      </c>
      <c r="B122" s="0" t="s">
        <v>6</v>
      </c>
      <c r="C122" s="0" t="n">
        <v>30.1197615</v>
      </c>
    </row>
    <row r="123" customFormat="false" ht="12.75" hidden="false" customHeight="false" outlineLevel="0" collapsed="false">
      <c r="A123" s="0" t="s">
        <v>35</v>
      </c>
      <c r="B123" s="0" t="s">
        <v>4</v>
      </c>
      <c r="C123" s="0" t="n">
        <v>0.08668094</v>
      </c>
    </row>
    <row r="124" customFormat="false" ht="12.75" hidden="false" customHeight="false" outlineLevel="0" collapsed="false">
      <c r="A124" s="0" t="s">
        <v>35</v>
      </c>
      <c r="B124" s="0" t="s">
        <v>5</v>
      </c>
      <c r="C124" s="0" t="n">
        <v>3.3428499</v>
      </c>
    </row>
    <row r="125" customFormat="false" ht="12.75" hidden="false" customHeight="false" outlineLevel="0" collapsed="false">
      <c r="A125" s="0" t="s">
        <v>35</v>
      </c>
      <c r="B125" s="0" t="s">
        <v>3</v>
      </c>
      <c r="C125" s="0" t="n">
        <v>1.26359735</v>
      </c>
    </row>
    <row r="126" customFormat="false" ht="12.75" hidden="false" customHeight="false" outlineLevel="0" collapsed="false">
      <c r="A126" s="0" t="s">
        <v>35</v>
      </c>
      <c r="B126" s="0" t="s">
        <v>8</v>
      </c>
      <c r="C126" s="0" t="n">
        <v>6.44469163</v>
      </c>
    </row>
    <row r="127" customFormat="false" ht="12.75" hidden="false" customHeight="false" outlineLevel="0" collapsed="false">
      <c r="A127" s="0" t="s">
        <v>35</v>
      </c>
      <c r="B127" s="0" t="s">
        <v>7</v>
      </c>
      <c r="C127" s="0" t="n">
        <v>5.69395369</v>
      </c>
    </row>
    <row r="128" customFormat="false" ht="12.75" hidden="false" customHeight="false" outlineLevel="0" collapsed="false">
      <c r="A128" s="0" t="s">
        <v>39</v>
      </c>
      <c r="B128" s="0" t="s">
        <v>9</v>
      </c>
      <c r="C128" s="0" t="n">
        <v>884.644574</v>
      </c>
    </row>
    <row r="129" customFormat="false" ht="12.75" hidden="false" customHeight="false" outlineLevel="0" collapsed="false">
      <c r="A129" s="0" t="s">
        <v>39</v>
      </c>
      <c r="B129" s="0" t="s">
        <v>6</v>
      </c>
      <c r="C129" s="0" t="n">
        <v>285.770508</v>
      </c>
    </row>
    <row r="130" customFormat="false" ht="12.75" hidden="false" customHeight="false" outlineLevel="0" collapsed="false">
      <c r="A130" s="0" t="s">
        <v>39</v>
      </c>
      <c r="B130" s="0" t="s">
        <v>4</v>
      </c>
      <c r="C130" s="0" t="n">
        <v>0.040347515</v>
      </c>
    </row>
    <row r="131" customFormat="false" ht="12.75" hidden="false" customHeight="false" outlineLevel="0" collapsed="false">
      <c r="A131" s="0" t="s">
        <v>39</v>
      </c>
      <c r="B131" s="0" t="s">
        <v>5</v>
      </c>
      <c r="C131" s="0" t="n">
        <v>43.4245543</v>
      </c>
    </row>
    <row r="132" customFormat="false" ht="12.75" hidden="false" customHeight="false" outlineLevel="0" collapsed="false">
      <c r="A132" s="0" t="s">
        <v>39</v>
      </c>
      <c r="B132" s="0" t="s">
        <v>3</v>
      </c>
      <c r="C132" s="0" t="n">
        <v>0.071159174</v>
      </c>
    </row>
    <row r="133" customFormat="false" ht="12.75" hidden="false" customHeight="false" outlineLevel="0" collapsed="false">
      <c r="A133" s="0" t="s">
        <v>39</v>
      </c>
      <c r="B133" s="0" t="s">
        <v>8</v>
      </c>
      <c r="C133" s="0" t="n">
        <v>8.5559537</v>
      </c>
    </row>
    <row r="134" customFormat="false" ht="12.75" hidden="false" customHeight="false" outlineLevel="0" collapsed="false">
      <c r="A134" s="0" t="s">
        <v>39</v>
      </c>
      <c r="B134" s="0" t="s">
        <v>7</v>
      </c>
      <c r="C134" s="0" t="n">
        <v>4.60079679</v>
      </c>
    </row>
    <row r="135" customFormat="false" ht="12.75" hidden="false" customHeight="false" outlineLevel="0" collapsed="false">
      <c r="A135" s="0" t="s">
        <v>51</v>
      </c>
      <c r="B135" s="0" t="s">
        <v>9</v>
      </c>
      <c r="C135" s="0" t="n">
        <v>2679.25206</v>
      </c>
    </row>
    <row r="136" customFormat="false" ht="12.75" hidden="false" customHeight="false" outlineLevel="0" collapsed="false">
      <c r="A136" s="0" t="s">
        <v>51</v>
      </c>
      <c r="B136" s="0" t="s">
        <v>6</v>
      </c>
      <c r="C136" s="0" t="n">
        <v>935.908162</v>
      </c>
    </row>
    <row r="137" customFormat="false" ht="12.75" hidden="false" customHeight="false" outlineLevel="0" collapsed="false">
      <c r="A137" s="0" t="s">
        <v>51</v>
      </c>
      <c r="B137" s="0" t="s">
        <v>4</v>
      </c>
      <c r="C137" s="0" t="n">
        <v>1.43362291</v>
      </c>
    </row>
    <row r="138" customFormat="false" ht="12.75" hidden="false" customHeight="false" outlineLevel="0" collapsed="false">
      <c r="A138" s="0" t="s">
        <v>51</v>
      </c>
      <c r="B138" s="0" t="s">
        <v>5</v>
      </c>
      <c r="C138" s="0" t="n">
        <v>209.760756</v>
      </c>
    </row>
    <row r="139" customFormat="false" ht="12.75" hidden="false" customHeight="false" outlineLevel="0" collapsed="false">
      <c r="A139" s="0" t="s">
        <v>51</v>
      </c>
      <c r="B139" s="0" t="s">
        <v>3</v>
      </c>
      <c r="C139" s="0" t="n">
        <v>7.8771418</v>
      </c>
    </row>
    <row r="140" customFormat="false" ht="12.75" hidden="false" customHeight="false" outlineLevel="0" collapsed="false">
      <c r="A140" s="0" t="s">
        <v>51</v>
      </c>
      <c r="B140" s="0" t="s">
        <v>8</v>
      </c>
      <c r="C140" s="0" t="n">
        <v>116.348184</v>
      </c>
    </row>
    <row r="141" customFormat="false" ht="12.75" hidden="false" customHeight="false" outlineLevel="0" collapsed="false">
      <c r="A141" s="0" t="s">
        <v>51</v>
      </c>
      <c r="B141" s="0" t="s">
        <v>7</v>
      </c>
      <c r="C141" s="0" t="n">
        <v>134.999246</v>
      </c>
    </row>
    <row r="142" customFormat="false" ht="12.75" hidden="false" customHeight="false" outlineLevel="0" collapsed="false">
      <c r="A142" s="0" t="s">
        <v>52</v>
      </c>
      <c r="B142" s="0" t="s">
        <v>9</v>
      </c>
      <c r="C142" s="0" t="n">
        <v>1173.42853</v>
      </c>
    </row>
    <row r="143" customFormat="false" ht="12.75" hidden="false" customHeight="false" outlineLevel="0" collapsed="false">
      <c r="A143" s="0" t="s">
        <v>52</v>
      </c>
      <c r="B143" s="0" t="s">
        <v>6</v>
      </c>
      <c r="C143" s="0" t="n">
        <v>147.843606</v>
      </c>
    </row>
    <row r="144" customFormat="false" ht="12.75" hidden="false" customHeight="false" outlineLevel="0" collapsed="false">
      <c r="A144" s="0" t="s">
        <v>52</v>
      </c>
      <c r="B144" s="0" t="s">
        <v>4</v>
      </c>
      <c r="C144" s="0" t="n">
        <v>0.827757808</v>
      </c>
    </row>
    <row r="145" customFormat="false" ht="12.75" hidden="false" customHeight="false" outlineLevel="0" collapsed="false">
      <c r="A145" s="0" t="s">
        <v>52</v>
      </c>
      <c r="B145" s="0" t="s">
        <v>5</v>
      </c>
      <c r="C145" s="0" t="n">
        <v>6.67026457</v>
      </c>
    </row>
    <row r="146" customFormat="false" ht="12.75" hidden="false" customHeight="false" outlineLevel="0" collapsed="false">
      <c r="A146" s="0" t="s">
        <v>52</v>
      </c>
      <c r="B146" s="0" t="s">
        <v>3</v>
      </c>
      <c r="C146" s="0" t="n">
        <v>7.99163404</v>
      </c>
    </row>
    <row r="147" customFormat="false" ht="12.75" hidden="false" customHeight="false" outlineLevel="0" collapsed="false">
      <c r="A147" s="0" t="s">
        <v>52</v>
      </c>
      <c r="B147" s="0" t="s">
        <v>8</v>
      </c>
      <c r="C147" s="0" t="n">
        <v>46.298428</v>
      </c>
    </row>
    <row r="148" customFormat="false" ht="12.75" hidden="false" customHeight="false" outlineLevel="0" collapsed="false">
      <c r="A148" s="0" t="s">
        <v>52</v>
      </c>
      <c r="B148" s="0" t="s">
        <v>7</v>
      </c>
      <c r="C148" s="0" t="n">
        <v>46.4834557</v>
      </c>
    </row>
    <row r="149" customFormat="false" ht="12.75" hidden="false" customHeight="false" outlineLevel="0" collapsed="false">
      <c r="A149" s="0" t="s">
        <v>54</v>
      </c>
      <c r="B149" s="0" t="s">
        <v>9</v>
      </c>
      <c r="C149" s="0" t="n">
        <v>2457.41046</v>
      </c>
    </row>
    <row r="150" customFormat="false" ht="12.75" hidden="false" customHeight="false" outlineLevel="0" collapsed="false">
      <c r="A150" s="0" t="s">
        <v>54</v>
      </c>
      <c r="B150" s="0" t="s">
        <v>6</v>
      </c>
      <c r="C150" s="0" t="n">
        <v>61.8345056</v>
      </c>
    </row>
    <row r="151" customFormat="false" ht="12.75" hidden="false" customHeight="false" outlineLevel="0" collapsed="false">
      <c r="A151" s="0" t="s">
        <v>54</v>
      </c>
      <c r="B151" s="0" t="s">
        <v>4</v>
      </c>
      <c r="C151" s="0" t="n">
        <v>0.640204773</v>
      </c>
    </row>
    <row r="152" customFormat="false" ht="12.75" hidden="false" customHeight="false" outlineLevel="0" collapsed="false">
      <c r="A152" s="0" t="s">
        <v>54</v>
      </c>
      <c r="B152" s="0" t="s">
        <v>5</v>
      </c>
      <c r="C152" s="0" t="n">
        <v>2.48047925</v>
      </c>
    </row>
    <row r="153" customFormat="false" ht="12.75" hidden="false" customHeight="false" outlineLevel="0" collapsed="false">
      <c r="A153" s="0" t="s">
        <v>54</v>
      </c>
      <c r="B153" s="0" t="s">
        <v>3</v>
      </c>
      <c r="C153" s="0" t="n">
        <v>2.93861337</v>
      </c>
    </row>
    <row r="154" customFormat="false" ht="12.75" hidden="false" customHeight="false" outlineLevel="0" collapsed="false">
      <c r="A154" s="0" t="s">
        <v>54</v>
      </c>
      <c r="B154" s="0" t="s">
        <v>8</v>
      </c>
      <c r="C154" s="0" t="n">
        <v>20.2981147</v>
      </c>
    </row>
    <row r="155" customFormat="false" ht="12.75" hidden="false" customHeight="false" outlineLevel="0" collapsed="false">
      <c r="A155" s="0" t="s">
        <v>54</v>
      </c>
      <c r="B155" s="0" t="s">
        <v>7</v>
      </c>
      <c r="C155" s="0" t="n">
        <v>18.1113819</v>
      </c>
    </row>
    <row r="156" customFormat="false" ht="12.75" hidden="false" customHeight="false" outlineLevel="0" collapsed="false">
      <c r="A156" s="0" t="s">
        <v>55</v>
      </c>
      <c r="B156" s="0" t="s">
        <v>9</v>
      </c>
      <c r="C156" s="0" t="n">
        <v>1209.40727</v>
      </c>
    </row>
    <row r="157" customFormat="false" ht="12.75" hidden="false" customHeight="false" outlineLevel="0" collapsed="false">
      <c r="A157" s="0" t="s">
        <v>55</v>
      </c>
      <c r="B157" s="0" t="s">
        <v>6</v>
      </c>
      <c r="C157" s="0" t="n">
        <v>383.902491</v>
      </c>
    </row>
    <row r="158" customFormat="false" ht="12.75" hidden="false" customHeight="false" outlineLevel="0" collapsed="false">
      <c r="A158" s="0" t="s">
        <v>55</v>
      </c>
      <c r="B158" s="0" t="s">
        <v>4</v>
      </c>
      <c r="C158" s="0" t="n">
        <v>0.607357273</v>
      </c>
    </row>
    <row r="159" customFormat="false" ht="12.75" hidden="false" customHeight="false" outlineLevel="0" collapsed="false">
      <c r="A159" s="0" t="s">
        <v>55</v>
      </c>
      <c r="B159" s="0" t="s">
        <v>5</v>
      </c>
      <c r="C159" s="0" t="n">
        <v>5.44925085</v>
      </c>
    </row>
    <row r="160" customFormat="false" ht="12.75" hidden="false" customHeight="false" outlineLevel="0" collapsed="false">
      <c r="A160" s="0" t="s">
        <v>55</v>
      </c>
      <c r="B160" s="0" t="s">
        <v>3</v>
      </c>
      <c r="C160" s="0" t="n">
        <v>1.96578973</v>
      </c>
    </row>
    <row r="161" customFormat="false" ht="12.75" hidden="false" customHeight="false" outlineLevel="0" collapsed="false">
      <c r="A161" s="0" t="s">
        <v>55</v>
      </c>
      <c r="B161" s="0" t="s">
        <v>8</v>
      </c>
      <c r="C161" s="0" t="n">
        <v>48.638895</v>
      </c>
    </row>
    <row r="162" customFormat="false" ht="12.75" hidden="false" customHeight="false" outlineLevel="0" collapsed="false">
      <c r="A162" s="0" t="s">
        <v>55</v>
      </c>
      <c r="B162" s="0" t="s">
        <v>7</v>
      </c>
      <c r="C162" s="0" t="n">
        <v>37.2818447</v>
      </c>
    </row>
    <row r="163" customFormat="false" ht="12.75" hidden="false" customHeight="false" outlineLevel="0" collapsed="false">
      <c r="A163" s="0" t="s">
        <v>58</v>
      </c>
      <c r="B163" s="0" t="s">
        <v>9</v>
      </c>
      <c r="C163" s="0" t="n">
        <v>1911.98445</v>
      </c>
    </row>
    <row r="164" customFormat="false" ht="12.75" hidden="false" customHeight="false" outlineLevel="0" collapsed="false">
      <c r="A164" s="0" t="s">
        <v>58</v>
      </c>
      <c r="B164" s="0" t="s">
        <v>6</v>
      </c>
      <c r="C164" s="0" t="n">
        <v>185.151978</v>
      </c>
    </row>
    <row r="165" customFormat="false" ht="12.75" hidden="false" customHeight="false" outlineLevel="0" collapsed="false">
      <c r="A165" s="0" t="s">
        <v>58</v>
      </c>
      <c r="B165" s="0" t="s">
        <v>4</v>
      </c>
      <c r="C165" s="0" t="n">
        <v>3.23214551</v>
      </c>
    </row>
    <row r="166" customFormat="false" ht="12.75" hidden="false" customHeight="false" outlineLevel="0" collapsed="false">
      <c r="A166" s="0" t="s">
        <v>58</v>
      </c>
      <c r="B166" s="0" t="s">
        <v>5</v>
      </c>
      <c r="C166" s="0" t="n">
        <v>31.3244736</v>
      </c>
    </row>
    <row r="167" customFormat="false" ht="12.75" hidden="false" customHeight="false" outlineLevel="0" collapsed="false">
      <c r="A167" s="0" t="s">
        <v>58</v>
      </c>
      <c r="B167" s="0" t="s">
        <v>3</v>
      </c>
      <c r="C167" s="0" t="n">
        <v>13.4857729</v>
      </c>
    </row>
    <row r="168" customFormat="false" ht="12.75" hidden="false" customHeight="false" outlineLevel="0" collapsed="false">
      <c r="A168" s="0" t="s">
        <v>58</v>
      </c>
      <c r="B168" s="0" t="s">
        <v>8</v>
      </c>
      <c r="C168" s="0" t="n">
        <v>109.382517</v>
      </c>
    </row>
    <row r="169" customFormat="false" ht="12.75" hidden="false" customHeight="false" outlineLevel="0" collapsed="false">
      <c r="A169" s="0" t="s">
        <v>58</v>
      </c>
      <c r="B169" s="0" t="s">
        <v>7</v>
      </c>
      <c r="C169" s="0" t="n">
        <v>95.7830324</v>
      </c>
    </row>
    <row r="170" customFormat="false" ht="12.75" hidden="false" customHeight="false" outlineLevel="0" collapsed="false">
      <c r="A170" s="0" t="s">
        <v>64</v>
      </c>
      <c r="B170" s="0" t="s">
        <v>9</v>
      </c>
      <c r="C170" s="0" t="n">
        <v>1241.90947</v>
      </c>
    </row>
    <row r="171" customFormat="false" ht="12.75" hidden="false" customHeight="false" outlineLevel="0" collapsed="false">
      <c r="A171" s="0" t="s">
        <v>64</v>
      </c>
      <c r="B171" s="0" t="s">
        <v>6</v>
      </c>
      <c r="C171" s="0" t="n">
        <v>424.42923</v>
      </c>
    </row>
    <row r="172" customFormat="false" ht="12.75" hidden="false" customHeight="false" outlineLevel="0" collapsed="false">
      <c r="A172" s="0" t="s">
        <v>64</v>
      </c>
      <c r="B172" s="0" t="s">
        <v>4</v>
      </c>
      <c r="C172" s="0" t="n">
        <v>0.060727318</v>
      </c>
    </row>
    <row r="173" customFormat="false" ht="12.75" hidden="false" customHeight="false" outlineLevel="0" collapsed="false">
      <c r="A173" s="0" t="s">
        <v>64</v>
      </c>
      <c r="B173" s="0" t="s">
        <v>5</v>
      </c>
      <c r="C173" s="0" t="n">
        <v>59.7548347</v>
      </c>
    </row>
    <row r="174" customFormat="false" ht="12.75" hidden="false" customHeight="false" outlineLevel="0" collapsed="false">
      <c r="A174" s="0" t="s">
        <v>64</v>
      </c>
      <c r="B174" s="0" t="s">
        <v>3</v>
      </c>
      <c r="C174" s="0" t="n">
        <v>3.18584083</v>
      </c>
    </row>
    <row r="175" customFormat="false" ht="12.75" hidden="false" customHeight="false" outlineLevel="0" collapsed="false">
      <c r="A175" s="0" t="s">
        <v>64</v>
      </c>
      <c r="B175" s="0" t="s">
        <v>8</v>
      </c>
      <c r="C175" s="0" t="n">
        <v>41.3303139</v>
      </c>
    </row>
    <row r="176" customFormat="false" ht="12.75" hidden="false" customHeight="false" outlineLevel="0" collapsed="false">
      <c r="A176" s="0" t="s">
        <v>64</v>
      </c>
      <c r="B176" s="0" t="s">
        <v>7</v>
      </c>
      <c r="C176" s="0" t="n">
        <v>90.8695818</v>
      </c>
    </row>
    <row r="177" customFormat="false" ht="12.75" hidden="false" customHeight="false" outlineLevel="0" collapsed="false">
      <c r="A177" s="0" t="s">
        <v>70</v>
      </c>
      <c r="B177" s="0" t="s">
        <v>9</v>
      </c>
      <c r="C177" s="0" t="n">
        <v>1033.00764</v>
      </c>
    </row>
    <row r="178" customFormat="false" ht="12.75" hidden="false" customHeight="false" outlineLevel="0" collapsed="false">
      <c r="A178" s="0" t="s">
        <v>70</v>
      </c>
      <c r="B178" s="0" t="s">
        <v>6</v>
      </c>
      <c r="C178" s="0" t="n">
        <v>288.173919</v>
      </c>
    </row>
    <row r="179" customFormat="false" ht="12.75" hidden="false" customHeight="false" outlineLevel="0" collapsed="false">
      <c r="A179" s="0" t="s">
        <v>70</v>
      </c>
      <c r="B179" s="0" t="s">
        <v>4</v>
      </c>
      <c r="C179" s="0" t="n">
        <v>0.311290233</v>
      </c>
    </row>
    <row r="180" customFormat="false" ht="12.75" hidden="false" customHeight="false" outlineLevel="0" collapsed="false">
      <c r="A180" s="0" t="s">
        <v>70</v>
      </c>
      <c r="B180" s="0" t="s">
        <v>5</v>
      </c>
      <c r="C180" s="0" t="n">
        <v>37.8371385</v>
      </c>
    </row>
    <row r="181" customFormat="false" ht="12.75" hidden="false" customHeight="false" outlineLevel="0" collapsed="false">
      <c r="A181" s="0" t="s">
        <v>70</v>
      </c>
      <c r="B181" s="0" t="s">
        <v>3</v>
      </c>
      <c r="C181" s="0" t="n">
        <v>1.73106632</v>
      </c>
    </row>
    <row r="182" customFormat="false" ht="12.75" hidden="false" customHeight="false" outlineLevel="0" collapsed="false">
      <c r="A182" s="0" t="s">
        <v>70</v>
      </c>
      <c r="B182" s="0" t="s">
        <v>8</v>
      </c>
      <c r="C182" s="0" t="n">
        <v>21.0257847</v>
      </c>
    </row>
    <row r="183" customFormat="false" ht="12.75" hidden="false" customHeight="false" outlineLevel="0" collapsed="false">
      <c r="A183" s="0" t="s">
        <v>70</v>
      </c>
      <c r="B183" s="0" t="s">
        <v>7</v>
      </c>
      <c r="C183" s="0" t="n">
        <v>24.6705896</v>
      </c>
    </row>
    <row r="184" customFormat="false" ht="12.75" hidden="false" customHeight="false" outlineLevel="0" collapsed="false">
      <c r="A184" s="0" t="s">
        <v>72</v>
      </c>
      <c r="B184" s="0" t="s">
        <v>9</v>
      </c>
      <c r="C184" s="0" t="n">
        <v>2488.77999</v>
      </c>
    </row>
    <row r="185" customFormat="false" ht="12.75" hidden="false" customHeight="false" outlineLevel="0" collapsed="false">
      <c r="A185" s="0" t="s">
        <v>72</v>
      </c>
      <c r="B185" s="0" t="s">
        <v>6</v>
      </c>
      <c r="C185" s="0" t="n">
        <v>174.114937</v>
      </c>
    </row>
    <row r="186" customFormat="false" ht="12.75" hidden="false" customHeight="false" outlineLevel="0" collapsed="false">
      <c r="A186" s="0" t="s">
        <v>72</v>
      </c>
      <c r="B186" s="0" t="s">
        <v>4</v>
      </c>
      <c r="C186" s="0" t="n">
        <v>0.101443058</v>
      </c>
    </row>
    <row r="187" customFormat="false" ht="12.75" hidden="false" customHeight="false" outlineLevel="0" collapsed="false">
      <c r="A187" s="0" t="s">
        <v>72</v>
      </c>
      <c r="B187" s="0" t="s">
        <v>5</v>
      </c>
      <c r="C187" s="0" t="n">
        <v>9.35494596</v>
      </c>
    </row>
    <row r="188" customFormat="false" ht="12.75" hidden="false" customHeight="false" outlineLevel="0" collapsed="false">
      <c r="A188" s="0" t="s">
        <v>72</v>
      </c>
      <c r="B188" s="0" t="s">
        <v>3</v>
      </c>
      <c r="C188" s="0" t="n">
        <v>0.504409942</v>
      </c>
    </row>
    <row r="189" customFormat="false" ht="12.75" hidden="false" customHeight="false" outlineLevel="0" collapsed="false">
      <c r="A189" s="0" t="s">
        <v>72</v>
      </c>
      <c r="B189" s="0" t="s">
        <v>8</v>
      </c>
      <c r="C189" s="0" t="n">
        <v>9.9233881</v>
      </c>
    </row>
    <row r="190" customFormat="false" ht="12.75" hidden="false" customHeight="false" outlineLevel="0" collapsed="false">
      <c r="A190" s="0" t="s">
        <v>72</v>
      </c>
      <c r="B190" s="0" t="s">
        <v>7</v>
      </c>
      <c r="C190" s="0" t="n">
        <v>15.8060219</v>
      </c>
    </row>
    <row r="191" customFormat="false" ht="12.75" hidden="false" customHeight="false" outlineLevel="0" collapsed="false">
      <c r="A191" s="0" t="s">
        <v>76</v>
      </c>
      <c r="B191" s="0" t="s">
        <v>9</v>
      </c>
      <c r="C191" s="0" t="n">
        <v>2202.47502</v>
      </c>
    </row>
    <row r="192" customFormat="false" ht="12.75" hidden="false" customHeight="false" outlineLevel="0" collapsed="false">
      <c r="A192" s="0" t="s">
        <v>76</v>
      </c>
      <c r="B192" s="0" t="s">
        <v>6</v>
      </c>
      <c r="C192" s="0" t="n">
        <v>437.243167</v>
      </c>
    </row>
    <row r="193" customFormat="false" ht="12.75" hidden="false" customHeight="false" outlineLevel="0" collapsed="false">
      <c r="A193" s="0" t="s">
        <v>76</v>
      </c>
      <c r="B193" s="0" t="s">
        <v>4</v>
      </c>
      <c r="C193" s="0" t="n">
        <v>1.62993916</v>
      </c>
    </row>
    <row r="194" customFormat="false" ht="12.75" hidden="false" customHeight="false" outlineLevel="0" collapsed="false">
      <c r="A194" s="0" t="s">
        <v>76</v>
      </c>
      <c r="B194" s="0" t="s">
        <v>5</v>
      </c>
      <c r="C194" s="0" t="n">
        <v>14.5137673</v>
      </c>
    </row>
    <row r="195" customFormat="false" ht="12.75" hidden="false" customHeight="false" outlineLevel="0" collapsed="false">
      <c r="A195" s="0" t="s">
        <v>76</v>
      </c>
      <c r="B195" s="0" t="s">
        <v>3</v>
      </c>
      <c r="C195" s="0" t="n">
        <v>4.02152237</v>
      </c>
    </row>
    <row r="196" customFormat="false" ht="12.75" hidden="false" customHeight="false" outlineLevel="0" collapsed="false">
      <c r="A196" s="0" t="s">
        <v>76</v>
      </c>
      <c r="B196" s="0" t="s">
        <v>8</v>
      </c>
      <c r="C196" s="0" t="n">
        <v>62.7402215</v>
      </c>
    </row>
    <row r="197" customFormat="false" ht="12.75" hidden="false" customHeight="false" outlineLevel="0" collapsed="false">
      <c r="A197" s="0" t="s">
        <v>76</v>
      </c>
      <c r="B197" s="0" t="s">
        <v>7</v>
      </c>
      <c r="C197" s="0" t="n">
        <v>16.4830716</v>
      </c>
    </row>
    <row r="198" customFormat="false" ht="12.75" hidden="false" customHeight="false" outlineLevel="0" collapsed="false">
      <c r="A198" s="0" t="s">
        <v>11</v>
      </c>
      <c r="B198" s="0" t="s">
        <v>9</v>
      </c>
      <c r="C198" s="0" t="n">
        <v>1283.28245</v>
      </c>
    </row>
    <row r="199" customFormat="false" ht="12.75" hidden="false" customHeight="false" outlineLevel="0" collapsed="false">
      <c r="A199" s="0" t="s">
        <v>11</v>
      </c>
      <c r="B199" s="0" t="s">
        <v>6</v>
      </c>
      <c r="C199" s="0" t="n">
        <v>730.109601</v>
      </c>
    </row>
    <row r="200" customFormat="false" ht="12.75" hidden="false" customHeight="false" outlineLevel="0" collapsed="false">
      <c r="A200" s="0" t="s">
        <v>11</v>
      </c>
      <c r="B200" s="0" t="s">
        <v>4</v>
      </c>
      <c r="C200" s="0" t="n">
        <v>1.88339883</v>
      </c>
    </row>
    <row r="201" customFormat="false" ht="12.75" hidden="false" customHeight="false" outlineLevel="0" collapsed="false">
      <c r="A201" s="0" t="s">
        <v>11</v>
      </c>
      <c r="B201" s="0" t="s">
        <v>5</v>
      </c>
      <c r="C201" s="0" t="n">
        <v>63.6649183</v>
      </c>
    </row>
    <row r="202" customFormat="false" ht="12.75" hidden="false" customHeight="false" outlineLevel="0" collapsed="false">
      <c r="A202" s="0" t="s">
        <v>11</v>
      </c>
      <c r="B202" s="0" t="s">
        <v>3</v>
      </c>
      <c r="C202" s="0" t="n">
        <v>16.8116774</v>
      </c>
    </row>
    <row r="203" customFormat="false" ht="12.75" hidden="false" customHeight="false" outlineLevel="0" collapsed="false">
      <c r="A203" s="0" t="s">
        <v>11</v>
      </c>
      <c r="B203" s="0" t="s">
        <v>8</v>
      </c>
      <c r="C203" s="0" t="n">
        <v>83.9395769</v>
      </c>
    </row>
    <row r="204" customFormat="false" ht="12.75" hidden="false" customHeight="false" outlineLevel="0" collapsed="false">
      <c r="A204" s="0" t="s">
        <v>11</v>
      </c>
      <c r="B204" s="0" t="s">
        <v>7</v>
      </c>
      <c r="C204" s="0" t="n">
        <v>83.6981328</v>
      </c>
    </row>
    <row r="205" customFormat="false" ht="12.75" hidden="false" customHeight="false" outlineLevel="0" collapsed="false">
      <c r="A205" s="0" t="s">
        <v>15</v>
      </c>
      <c r="B205" s="0" t="s">
        <v>9</v>
      </c>
      <c r="C205" s="0" t="n">
        <v>1964.90382</v>
      </c>
    </row>
    <row r="206" customFormat="false" ht="12.75" hidden="false" customHeight="false" outlineLevel="0" collapsed="false">
      <c r="A206" s="0" t="s">
        <v>15</v>
      </c>
      <c r="B206" s="0" t="s">
        <v>6</v>
      </c>
      <c r="C206" s="0" t="n">
        <v>271.162357</v>
      </c>
    </row>
    <row r="207" customFormat="false" ht="12.75" hidden="false" customHeight="false" outlineLevel="0" collapsed="false">
      <c r="A207" s="0" t="s">
        <v>15</v>
      </c>
      <c r="B207" s="0" t="s">
        <v>4</v>
      </c>
      <c r="C207" s="0" t="n">
        <v>2.23218782</v>
      </c>
    </row>
    <row r="208" customFormat="false" ht="12.75" hidden="false" customHeight="false" outlineLevel="0" collapsed="false">
      <c r="A208" s="0" t="s">
        <v>15</v>
      </c>
      <c r="B208" s="0" t="s">
        <v>5</v>
      </c>
      <c r="C208" s="0" t="n">
        <v>35.8922483</v>
      </c>
    </row>
    <row r="209" customFormat="false" ht="12.75" hidden="false" customHeight="false" outlineLevel="0" collapsed="false">
      <c r="A209" s="0" t="s">
        <v>15</v>
      </c>
      <c r="B209" s="0" t="s">
        <v>3</v>
      </c>
      <c r="C209" s="0" t="n">
        <v>24.2972035</v>
      </c>
    </row>
    <row r="210" customFormat="false" ht="12.75" hidden="false" customHeight="false" outlineLevel="0" collapsed="false">
      <c r="A210" s="0" t="s">
        <v>15</v>
      </c>
      <c r="B210" s="0" t="s">
        <v>8</v>
      </c>
      <c r="C210" s="0" t="n">
        <v>121.472634</v>
      </c>
    </row>
    <row r="211" customFormat="false" ht="12.75" hidden="false" customHeight="false" outlineLevel="0" collapsed="false">
      <c r="A211" s="0" t="s">
        <v>15</v>
      </c>
      <c r="B211" s="0" t="s">
        <v>7</v>
      </c>
      <c r="C211" s="0" t="n">
        <v>198.42217</v>
      </c>
    </row>
    <row r="212" customFormat="false" ht="12.75" hidden="false" customHeight="false" outlineLevel="0" collapsed="false">
      <c r="A212" s="0" t="s">
        <v>16</v>
      </c>
      <c r="B212" s="0" t="s">
        <v>9</v>
      </c>
      <c r="C212" s="0" t="n">
        <v>2929.65551</v>
      </c>
    </row>
    <row r="213" customFormat="false" ht="12.75" hidden="false" customHeight="false" outlineLevel="0" collapsed="false">
      <c r="A213" s="0" t="s">
        <v>16</v>
      </c>
      <c r="B213" s="0" t="s">
        <v>6</v>
      </c>
      <c r="C213" s="0" t="n">
        <v>7.7449428</v>
      </c>
    </row>
    <row r="214" customFormat="false" ht="12.75" hidden="false" customHeight="false" outlineLevel="0" collapsed="false">
      <c r="A214" s="0" t="s">
        <v>16</v>
      </c>
      <c r="B214" s="0" t="s">
        <v>4</v>
      </c>
      <c r="C214" s="0" t="n">
        <v>11.1727696</v>
      </c>
    </row>
    <row r="215" customFormat="false" ht="12.75" hidden="false" customHeight="false" outlineLevel="0" collapsed="false">
      <c r="A215" s="0" t="s">
        <v>16</v>
      </c>
      <c r="B215" s="0" t="s">
        <v>5</v>
      </c>
      <c r="C215" s="0" t="n">
        <v>15.5767135</v>
      </c>
    </row>
    <row r="216" customFormat="false" ht="12.75" hidden="false" customHeight="false" outlineLevel="0" collapsed="false">
      <c r="A216" s="0" t="s">
        <v>16</v>
      </c>
      <c r="B216" s="0" t="s">
        <v>3</v>
      </c>
      <c r="C216" s="0" t="n">
        <v>25.6283947</v>
      </c>
    </row>
    <row r="217" customFormat="false" ht="12.75" hidden="false" customHeight="false" outlineLevel="0" collapsed="false">
      <c r="A217" s="0" t="s">
        <v>16</v>
      </c>
      <c r="B217" s="0" t="s">
        <v>8</v>
      </c>
      <c r="C217" s="0" t="n">
        <v>54.4667518</v>
      </c>
    </row>
    <row r="218" customFormat="false" ht="12.75" hidden="false" customHeight="false" outlineLevel="0" collapsed="false">
      <c r="A218" s="0" t="s">
        <v>16</v>
      </c>
      <c r="B218" s="0" t="s">
        <v>7</v>
      </c>
      <c r="C218" s="0" t="n">
        <v>77.8529352</v>
      </c>
    </row>
    <row r="219" customFormat="false" ht="12.75" hidden="false" customHeight="false" outlineLevel="0" collapsed="false">
      <c r="A219" s="0" t="s">
        <v>17</v>
      </c>
      <c r="B219" s="0" t="s">
        <v>9</v>
      </c>
      <c r="C219" s="0" t="n">
        <v>1302.84044</v>
      </c>
    </row>
    <row r="220" customFormat="false" ht="12.75" hidden="false" customHeight="false" outlineLevel="0" collapsed="false">
      <c r="A220" s="0" t="s">
        <v>17</v>
      </c>
      <c r="B220" s="0" t="s">
        <v>6</v>
      </c>
      <c r="C220" s="0" t="n">
        <v>132.327363</v>
      </c>
    </row>
    <row r="221" customFormat="false" ht="12.75" hidden="false" customHeight="false" outlineLevel="0" collapsed="false">
      <c r="A221" s="0" t="s">
        <v>17</v>
      </c>
      <c r="B221" s="0" t="s">
        <v>4</v>
      </c>
      <c r="C221" s="0" t="n">
        <v>0.02825202</v>
      </c>
    </row>
    <row r="222" customFormat="false" ht="12.75" hidden="false" customHeight="false" outlineLevel="0" collapsed="false">
      <c r="A222" s="0" t="s">
        <v>17</v>
      </c>
      <c r="B222" s="0" t="s">
        <v>5</v>
      </c>
      <c r="C222" s="0" t="n">
        <v>22.2899111</v>
      </c>
    </row>
    <row r="223" customFormat="false" ht="12.75" hidden="false" customHeight="false" outlineLevel="0" collapsed="false">
      <c r="A223" s="0" t="s">
        <v>17</v>
      </c>
      <c r="B223" s="0" t="s">
        <v>3</v>
      </c>
      <c r="C223" s="0" t="n">
        <v>0.069041887</v>
      </c>
    </row>
    <row r="224" customFormat="false" ht="12.75" hidden="false" customHeight="false" outlineLevel="0" collapsed="false">
      <c r="A224" s="0" t="s">
        <v>17</v>
      </c>
      <c r="B224" s="0" t="s">
        <v>8</v>
      </c>
      <c r="C224" s="0" t="n">
        <v>8.76040391</v>
      </c>
    </row>
    <row r="225" customFormat="false" ht="12.75" hidden="false" customHeight="false" outlineLevel="0" collapsed="false">
      <c r="A225" s="0" t="s">
        <v>17</v>
      </c>
      <c r="B225" s="0" t="s">
        <v>7</v>
      </c>
      <c r="C225" s="0" t="n">
        <v>2.9536144</v>
      </c>
    </row>
    <row r="226" customFormat="false" ht="12.75" hidden="false" customHeight="false" outlineLevel="0" collapsed="false">
      <c r="A226" s="0" t="s">
        <v>21</v>
      </c>
      <c r="B226" s="0" t="s">
        <v>9</v>
      </c>
      <c r="C226" s="0" t="n">
        <v>4667.94257</v>
      </c>
    </row>
    <row r="227" customFormat="false" ht="12.75" hidden="false" customHeight="false" outlineLevel="0" collapsed="false">
      <c r="A227" s="0" t="s">
        <v>21</v>
      </c>
      <c r="B227" s="0" t="s">
        <v>6</v>
      </c>
      <c r="C227" s="0" t="n">
        <v>279.362153</v>
      </c>
    </row>
    <row r="228" customFormat="false" ht="12.75" hidden="false" customHeight="false" outlineLevel="0" collapsed="false">
      <c r="A228" s="0" t="s">
        <v>21</v>
      </c>
      <c r="B228" s="0" t="s">
        <v>4</v>
      </c>
      <c r="C228" s="0" t="n">
        <v>3.68611998</v>
      </c>
    </row>
    <row r="229" customFormat="false" ht="12.75" hidden="false" customHeight="false" outlineLevel="0" collapsed="false">
      <c r="A229" s="0" t="s">
        <v>21</v>
      </c>
      <c r="B229" s="0" t="s">
        <v>5</v>
      </c>
      <c r="C229" s="0" t="n">
        <v>48.6257563</v>
      </c>
    </row>
    <row r="230" customFormat="false" ht="12.75" hidden="false" customHeight="false" outlineLevel="0" collapsed="false">
      <c r="A230" s="0" t="s">
        <v>21</v>
      </c>
      <c r="B230" s="0" t="s">
        <v>3</v>
      </c>
      <c r="C230" s="0" t="n">
        <v>19.8986312</v>
      </c>
    </row>
    <row r="231" customFormat="false" ht="12.75" hidden="false" customHeight="false" outlineLevel="0" collapsed="false">
      <c r="A231" s="0" t="s">
        <v>21</v>
      </c>
      <c r="B231" s="0" t="s">
        <v>8</v>
      </c>
      <c r="C231" s="0" t="n">
        <v>114.080692</v>
      </c>
    </row>
    <row r="232" customFormat="false" ht="12.75" hidden="false" customHeight="false" outlineLevel="0" collapsed="false">
      <c r="A232" s="0" t="s">
        <v>21</v>
      </c>
      <c r="B232" s="0" t="s">
        <v>7</v>
      </c>
      <c r="C232" s="0" t="n">
        <v>111.564606</v>
      </c>
    </row>
    <row r="233" customFormat="false" ht="12.75" hidden="false" customHeight="false" outlineLevel="0" collapsed="false">
      <c r="A233" s="0" t="s">
        <v>27</v>
      </c>
      <c r="B233" s="0" t="s">
        <v>9</v>
      </c>
      <c r="C233" s="0" t="n">
        <v>1001.67747</v>
      </c>
    </row>
    <row r="234" customFormat="false" ht="12.75" hidden="false" customHeight="false" outlineLevel="0" collapsed="false">
      <c r="A234" s="0" t="s">
        <v>27</v>
      </c>
      <c r="B234" s="0" t="s">
        <v>6</v>
      </c>
      <c r="C234" s="0" t="n">
        <v>150.117215</v>
      </c>
    </row>
    <row r="235" customFormat="false" ht="12.75" hidden="false" customHeight="false" outlineLevel="0" collapsed="false">
      <c r="A235" s="0" t="s">
        <v>27</v>
      </c>
      <c r="B235" s="0" t="s">
        <v>4</v>
      </c>
      <c r="C235" s="0" t="n">
        <v>0.325658749</v>
      </c>
    </row>
    <row r="236" customFormat="false" ht="12.75" hidden="false" customHeight="false" outlineLevel="0" collapsed="false">
      <c r="A236" s="0" t="s">
        <v>27</v>
      </c>
      <c r="B236" s="0" t="s">
        <v>5</v>
      </c>
      <c r="C236" s="0" t="n">
        <v>20.1337393</v>
      </c>
    </row>
    <row r="237" customFormat="false" ht="12.75" hidden="false" customHeight="false" outlineLevel="0" collapsed="false">
      <c r="A237" s="0" t="s">
        <v>27</v>
      </c>
      <c r="B237" s="0" t="s">
        <v>3</v>
      </c>
      <c r="C237" s="0" t="n">
        <v>2.87934417</v>
      </c>
    </row>
    <row r="238" customFormat="false" ht="12.75" hidden="false" customHeight="false" outlineLevel="0" collapsed="false">
      <c r="A238" s="0" t="s">
        <v>27</v>
      </c>
      <c r="B238" s="0" t="s">
        <v>8</v>
      </c>
      <c r="C238" s="0" t="n">
        <v>32.4310957</v>
      </c>
    </row>
    <row r="239" customFormat="false" ht="12.75" hidden="false" customHeight="false" outlineLevel="0" collapsed="false">
      <c r="A239" s="0" t="s">
        <v>27</v>
      </c>
      <c r="B239" s="0" t="s">
        <v>7</v>
      </c>
      <c r="C239" s="0" t="n">
        <v>48.4854098</v>
      </c>
    </row>
    <row r="240" customFormat="false" ht="12.75" hidden="false" customHeight="false" outlineLevel="0" collapsed="false">
      <c r="A240" s="0" t="s">
        <v>29</v>
      </c>
      <c r="B240" s="0" t="s">
        <v>9</v>
      </c>
      <c r="C240" s="0" t="n">
        <v>811.335684</v>
      </c>
    </row>
    <row r="241" customFormat="false" ht="12.75" hidden="false" customHeight="false" outlineLevel="0" collapsed="false">
      <c r="A241" s="0" t="s">
        <v>29</v>
      </c>
      <c r="B241" s="0" t="s">
        <v>6</v>
      </c>
      <c r="C241" s="0" t="n">
        <v>450.833088</v>
      </c>
    </row>
    <row r="242" customFormat="false" ht="12.75" hidden="false" customHeight="false" outlineLevel="0" collapsed="false">
      <c r="A242" s="0" t="s">
        <v>29</v>
      </c>
      <c r="B242" s="0" t="s">
        <v>4</v>
      </c>
      <c r="C242" s="0" t="n">
        <v>0.057762471</v>
      </c>
    </row>
    <row r="243" customFormat="false" ht="12.75" hidden="false" customHeight="false" outlineLevel="0" collapsed="false">
      <c r="A243" s="0" t="s">
        <v>29</v>
      </c>
      <c r="B243" s="0" t="s">
        <v>5</v>
      </c>
      <c r="C243" s="0" t="n">
        <v>38.5745059</v>
      </c>
    </row>
    <row r="244" customFormat="false" ht="12.75" hidden="false" customHeight="false" outlineLevel="0" collapsed="false">
      <c r="A244" s="0" t="s">
        <v>29</v>
      </c>
      <c r="B244" s="0" t="s">
        <v>3</v>
      </c>
      <c r="C244" s="0" t="n">
        <v>0.79458949</v>
      </c>
    </row>
    <row r="245" customFormat="false" ht="12.75" hidden="false" customHeight="false" outlineLevel="0" collapsed="false">
      <c r="A245" s="0" t="s">
        <v>29</v>
      </c>
      <c r="B245" s="0" t="s">
        <v>8</v>
      </c>
      <c r="C245" s="0" t="n">
        <v>13.4651867</v>
      </c>
    </row>
    <row r="246" customFormat="false" ht="12.75" hidden="false" customHeight="false" outlineLevel="0" collapsed="false">
      <c r="A246" s="0" t="s">
        <v>29</v>
      </c>
      <c r="B246" s="0" t="s">
        <v>7</v>
      </c>
      <c r="C246" s="0" t="n">
        <v>21.7361071</v>
      </c>
    </row>
    <row r="247" customFormat="false" ht="12.75" hidden="false" customHeight="false" outlineLevel="0" collapsed="false">
      <c r="A247" s="0" t="s">
        <v>41</v>
      </c>
      <c r="B247" s="0" t="s">
        <v>9</v>
      </c>
      <c r="C247" s="0" t="n">
        <v>1874.30284</v>
      </c>
    </row>
    <row r="248" customFormat="false" ht="12.75" hidden="false" customHeight="false" outlineLevel="0" collapsed="false">
      <c r="A248" s="0" t="s">
        <v>41</v>
      </c>
      <c r="B248" s="0" t="s">
        <v>6</v>
      </c>
      <c r="C248" s="0" t="n">
        <v>370.099604</v>
      </c>
    </row>
    <row r="249" customFormat="false" ht="12.75" hidden="false" customHeight="false" outlineLevel="0" collapsed="false">
      <c r="A249" s="0" t="s">
        <v>41</v>
      </c>
      <c r="B249" s="0" t="s">
        <v>4</v>
      </c>
      <c r="C249" s="0" t="n">
        <v>0.230539302</v>
      </c>
    </row>
    <row r="250" customFormat="false" ht="12.75" hidden="false" customHeight="false" outlineLevel="0" collapsed="false">
      <c r="A250" s="0" t="s">
        <v>41</v>
      </c>
      <c r="B250" s="0" t="s">
        <v>5</v>
      </c>
      <c r="C250" s="0" t="n">
        <v>82.5623008</v>
      </c>
    </row>
    <row r="251" customFormat="false" ht="12.75" hidden="false" customHeight="false" outlineLevel="0" collapsed="false">
      <c r="A251" s="0" t="s">
        <v>41</v>
      </c>
      <c r="B251" s="0" t="s">
        <v>3</v>
      </c>
      <c r="C251" s="0" t="n">
        <v>0.509230574</v>
      </c>
    </row>
    <row r="252" customFormat="false" ht="12.75" hidden="false" customHeight="false" outlineLevel="0" collapsed="false">
      <c r="A252" s="0" t="s">
        <v>41</v>
      </c>
      <c r="B252" s="0" t="s">
        <v>8</v>
      </c>
      <c r="C252" s="0" t="n">
        <v>31.5127583</v>
      </c>
    </row>
    <row r="253" customFormat="false" ht="12.75" hidden="false" customHeight="false" outlineLevel="0" collapsed="false">
      <c r="A253" s="0" t="s">
        <v>41</v>
      </c>
      <c r="B253" s="0" t="s">
        <v>7</v>
      </c>
      <c r="C253" s="0" t="n">
        <v>9.74584584</v>
      </c>
    </row>
    <row r="254" customFormat="false" ht="12.75" hidden="false" customHeight="false" outlineLevel="0" collapsed="false">
      <c r="A254" s="0" t="s">
        <v>48</v>
      </c>
      <c r="B254" s="0" t="s">
        <v>9</v>
      </c>
      <c r="C254" s="0" t="n">
        <v>2027.03416</v>
      </c>
    </row>
    <row r="255" customFormat="false" ht="12.75" hidden="false" customHeight="false" outlineLevel="0" collapsed="false">
      <c r="A255" s="0" t="s">
        <v>48</v>
      </c>
      <c r="B255" s="0" t="s">
        <v>6</v>
      </c>
      <c r="C255" s="0" t="n">
        <v>69.551252</v>
      </c>
    </row>
    <row r="256" customFormat="false" ht="12.75" hidden="false" customHeight="false" outlineLevel="0" collapsed="false">
      <c r="A256" s="0" t="s">
        <v>48</v>
      </c>
      <c r="B256" s="0" t="s">
        <v>4</v>
      </c>
      <c r="C256" s="0" t="n">
        <v>0.050170327</v>
      </c>
    </row>
    <row r="257" customFormat="false" ht="12.75" hidden="false" customHeight="false" outlineLevel="0" collapsed="false">
      <c r="A257" s="0" t="s">
        <v>48</v>
      </c>
      <c r="B257" s="0" t="s">
        <v>5</v>
      </c>
      <c r="C257" s="0" t="n">
        <v>1.03089418</v>
      </c>
    </row>
    <row r="258" customFormat="false" ht="12.75" hidden="false" customHeight="false" outlineLevel="0" collapsed="false">
      <c r="A258" s="0" t="s">
        <v>48</v>
      </c>
      <c r="B258" s="0" t="s">
        <v>3</v>
      </c>
      <c r="C258" s="0" t="n">
        <v>0.012793698</v>
      </c>
    </row>
    <row r="259" customFormat="false" ht="12.75" hidden="false" customHeight="false" outlineLevel="0" collapsed="false">
      <c r="A259" s="0" t="s">
        <v>48</v>
      </c>
      <c r="B259" s="0" t="s">
        <v>8</v>
      </c>
      <c r="C259" s="0" t="n">
        <v>5.45830813</v>
      </c>
    </row>
    <row r="260" customFormat="false" ht="12.75" hidden="false" customHeight="false" outlineLevel="0" collapsed="false">
      <c r="A260" s="0" t="s">
        <v>48</v>
      </c>
      <c r="B260" s="0" t="s">
        <v>7</v>
      </c>
      <c r="C260" s="0" t="n">
        <v>1.83793481</v>
      </c>
    </row>
    <row r="261" customFormat="false" ht="12.75" hidden="false" customHeight="false" outlineLevel="0" collapsed="false">
      <c r="A261" s="0" t="s">
        <v>49</v>
      </c>
      <c r="B261" s="0" t="s">
        <v>9</v>
      </c>
      <c r="C261" s="0" t="n">
        <v>1591.03772</v>
      </c>
    </row>
    <row r="262" customFormat="false" ht="12.75" hidden="false" customHeight="false" outlineLevel="0" collapsed="false">
      <c r="A262" s="0" t="s">
        <v>49</v>
      </c>
      <c r="B262" s="0" t="s">
        <v>6</v>
      </c>
      <c r="C262" s="0" t="n">
        <v>141.806998</v>
      </c>
    </row>
    <row r="263" customFormat="false" ht="12.75" hidden="false" customHeight="false" outlineLevel="0" collapsed="false">
      <c r="A263" s="0" t="s">
        <v>49</v>
      </c>
      <c r="B263" s="0" t="s">
        <v>4</v>
      </c>
      <c r="C263" s="0" t="n">
        <v>0.041467738</v>
      </c>
    </row>
    <row r="264" customFormat="false" ht="12.75" hidden="false" customHeight="false" outlineLevel="0" collapsed="false">
      <c r="A264" s="0" t="s">
        <v>49</v>
      </c>
      <c r="B264" s="0" t="s">
        <v>5</v>
      </c>
      <c r="C264" s="0" t="n">
        <v>19.339285</v>
      </c>
    </row>
    <row r="265" customFormat="false" ht="12.75" hidden="false" customHeight="false" outlineLevel="0" collapsed="false">
      <c r="A265" s="0" t="s">
        <v>49</v>
      </c>
      <c r="B265" s="0" t="s">
        <v>3</v>
      </c>
      <c r="C265" s="0" t="n">
        <v>0.428083358</v>
      </c>
    </row>
    <row r="266" customFormat="false" ht="12.75" hidden="false" customHeight="false" outlineLevel="0" collapsed="false">
      <c r="A266" s="0" t="s">
        <v>49</v>
      </c>
      <c r="B266" s="0" t="s">
        <v>8</v>
      </c>
      <c r="C266" s="0" t="n">
        <v>3.23996496</v>
      </c>
    </row>
    <row r="267" customFormat="false" ht="12.75" hidden="false" customHeight="false" outlineLevel="0" collapsed="false">
      <c r="A267" s="0" t="s">
        <v>49</v>
      </c>
      <c r="B267" s="0" t="s">
        <v>7</v>
      </c>
      <c r="C267" s="0" t="n">
        <v>8.7583939</v>
      </c>
    </row>
    <row r="268" customFormat="false" ht="12.75" hidden="false" customHeight="false" outlineLevel="0" collapsed="false">
      <c r="A268" s="0" t="s">
        <v>50</v>
      </c>
      <c r="B268" s="0" t="s">
        <v>9</v>
      </c>
      <c r="C268" s="0" t="n">
        <v>1649.88875</v>
      </c>
    </row>
    <row r="269" customFormat="false" ht="12.75" hidden="false" customHeight="false" outlineLevel="0" collapsed="false">
      <c r="A269" s="0" t="s">
        <v>50</v>
      </c>
      <c r="B269" s="0" t="s">
        <v>6</v>
      </c>
      <c r="C269" s="0" t="n">
        <v>187.514309</v>
      </c>
    </row>
    <row r="270" customFormat="false" ht="12.75" hidden="false" customHeight="false" outlineLevel="0" collapsed="false">
      <c r="A270" s="0" t="s">
        <v>50</v>
      </c>
      <c r="B270" s="0" t="s">
        <v>4</v>
      </c>
      <c r="C270" s="0" t="n">
        <v>2.82724373</v>
      </c>
    </row>
    <row r="271" customFormat="false" ht="12.75" hidden="false" customHeight="false" outlineLevel="0" collapsed="false">
      <c r="A271" s="0" t="s">
        <v>50</v>
      </c>
      <c r="B271" s="0" t="s">
        <v>5</v>
      </c>
      <c r="C271" s="0" t="n">
        <v>11.8456104</v>
      </c>
    </row>
    <row r="272" customFormat="false" ht="12.75" hidden="false" customHeight="false" outlineLevel="0" collapsed="false">
      <c r="A272" s="0" t="s">
        <v>50</v>
      </c>
      <c r="B272" s="0" t="s">
        <v>3</v>
      </c>
      <c r="C272" s="0" t="n">
        <v>3.26423781</v>
      </c>
    </row>
    <row r="273" customFormat="false" ht="12.75" hidden="false" customHeight="false" outlineLevel="0" collapsed="false">
      <c r="A273" s="0" t="s">
        <v>50</v>
      </c>
      <c r="B273" s="0" t="s">
        <v>8</v>
      </c>
      <c r="C273" s="0" t="n">
        <v>38.5952982</v>
      </c>
    </row>
    <row r="274" customFormat="false" ht="12.75" hidden="false" customHeight="false" outlineLevel="0" collapsed="false">
      <c r="A274" s="0" t="s">
        <v>50</v>
      </c>
      <c r="B274" s="0" t="s">
        <v>7</v>
      </c>
      <c r="C274" s="0" t="n">
        <v>25.362403</v>
      </c>
    </row>
    <row r="275" customFormat="false" ht="12.75" hidden="false" customHeight="false" outlineLevel="0" collapsed="false">
      <c r="A275" s="0" t="s">
        <v>59</v>
      </c>
      <c r="B275" s="0" t="s">
        <v>9</v>
      </c>
      <c r="C275" s="0" t="n">
        <v>2910.65494</v>
      </c>
    </row>
    <row r="276" customFormat="false" ht="12.75" hidden="false" customHeight="false" outlineLevel="0" collapsed="false">
      <c r="A276" s="0" t="s">
        <v>59</v>
      </c>
      <c r="B276" s="0" t="s">
        <v>6</v>
      </c>
      <c r="C276" s="0" t="n">
        <v>332.309451</v>
      </c>
    </row>
    <row r="277" customFormat="false" ht="12.75" hidden="false" customHeight="false" outlineLevel="0" collapsed="false">
      <c r="A277" s="0" t="s">
        <v>59</v>
      </c>
      <c r="B277" s="0" t="s">
        <v>4</v>
      </c>
      <c r="C277" s="0" t="n">
        <v>1.99559241</v>
      </c>
    </row>
    <row r="278" customFormat="false" ht="12.75" hidden="false" customHeight="false" outlineLevel="0" collapsed="false">
      <c r="A278" s="0" t="s">
        <v>59</v>
      </c>
      <c r="B278" s="0" t="s">
        <v>5</v>
      </c>
      <c r="C278" s="0" t="n">
        <v>36.4371139</v>
      </c>
    </row>
    <row r="279" customFormat="false" ht="12.75" hidden="false" customHeight="false" outlineLevel="0" collapsed="false">
      <c r="A279" s="0" t="s">
        <v>59</v>
      </c>
      <c r="B279" s="0" t="s">
        <v>3</v>
      </c>
      <c r="C279" s="0" t="n">
        <v>11.892433</v>
      </c>
    </row>
    <row r="280" customFormat="false" ht="12.75" hidden="false" customHeight="false" outlineLevel="0" collapsed="false">
      <c r="A280" s="0" t="s">
        <v>59</v>
      </c>
      <c r="B280" s="0" t="s">
        <v>8</v>
      </c>
      <c r="C280" s="0" t="n">
        <v>61.2949227</v>
      </c>
    </row>
    <row r="281" customFormat="false" ht="12.75" hidden="false" customHeight="false" outlineLevel="0" collapsed="false">
      <c r="A281" s="0" t="s">
        <v>59</v>
      </c>
      <c r="B281" s="0" t="s">
        <v>7</v>
      </c>
      <c r="C281" s="0" t="n">
        <v>62.0587971</v>
      </c>
    </row>
    <row r="282" customFormat="false" ht="12.75" hidden="false" customHeight="false" outlineLevel="0" collapsed="false">
      <c r="A282" s="0" t="s">
        <v>74</v>
      </c>
      <c r="B282" s="0" t="s">
        <v>9</v>
      </c>
      <c r="C282" s="0" t="n">
        <v>1961.87442</v>
      </c>
    </row>
    <row r="283" customFormat="false" ht="12.75" hidden="false" customHeight="false" outlineLevel="0" collapsed="false">
      <c r="A283" s="0" t="s">
        <v>74</v>
      </c>
      <c r="B283" s="0" t="s">
        <v>6</v>
      </c>
      <c r="C283" s="0" t="n">
        <v>463.308628</v>
      </c>
    </row>
    <row r="284" customFormat="false" ht="12.75" hidden="false" customHeight="false" outlineLevel="0" collapsed="false">
      <c r="A284" s="0" t="s">
        <v>74</v>
      </c>
      <c r="B284" s="0" t="s">
        <v>4</v>
      </c>
      <c r="C284" s="0" t="n">
        <v>2.35662991</v>
      </c>
    </row>
    <row r="285" customFormat="false" ht="12.75" hidden="false" customHeight="false" outlineLevel="0" collapsed="false">
      <c r="A285" s="0" t="s">
        <v>74</v>
      </c>
      <c r="B285" s="0" t="s">
        <v>5</v>
      </c>
      <c r="C285" s="0" t="n">
        <v>45.0714162</v>
      </c>
    </row>
    <row r="286" customFormat="false" ht="12.75" hidden="false" customHeight="false" outlineLevel="0" collapsed="false">
      <c r="A286" s="0" t="s">
        <v>74</v>
      </c>
      <c r="B286" s="0" t="s">
        <v>3</v>
      </c>
      <c r="C286" s="0" t="n">
        <v>34.4498224</v>
      </c>
    </row>
    <row r="287" customFormat="false" ht="12.75" hidden="false" customHeight="false" outlineLevel="0" collapsed="false">
      <c r="A287" s="0" t="s">
        <v>74</v>
      </c>
      <c r="B287" s="0" t="s">
        <v>8</v>
      </c>
      <c r="C287" s="0" t="n">
        <v>136.854556</v>
      </c>
    </row>
    <row r="288" customFormat="false" ht="12.75" hidden="false" customHeight="false" outlineLevel="0" collapsed="false">
      <c r="A288" s="0" t="s">
        <v>74</v>
      </c>
      <c r="B288" s="0" t="s">
        <v>7</v>
      </c>
      <c r="C288" s="0" t="n">
        <v>211.452237</v>
      </c>
    </row>
    <row r="289" customFormat="false" ht="12.75" hidden="false" customHeight="false" outlineLevel="0" collapsed="false">
      <c r="A289" s="0" t="s">
        <v>75</v>
      </c>
      <c r="B289" s="0" t="s">
        <v>9</v>
      </c>
      <c r="C289" s="0" t="n">
        <v>1232.39856</v>
      </c>
    </row>
    <row r="290" customFormat="false" ht="12.75" hidden="false" customHeight="false" outlineLevel="0" collapsed="false">
      <c r="A290" s="0" t="s">
        <v>75</v>
      </c>
      <c r="B290" s="0" t="s">
        <v>6</v>
      </c>
      <c r="C290" s="0" t="n">
        <v>303.866779</v>
      </c>
    </row>
    <row r="291" customFormat="false" ht="12.75" hidden="false" customHeight="false" outlineLevel="0" collapsed="false">
      <c r="A291" s="0" t="s">
        <v>75</v>
      </c>
      <c r="B291" s="0" t="s">
        <v>4</v>
      </c>
      <c r="C291" s="0" t="n">
        <v>0.043095253</v>
      </c>
    </row>
    <row r="292" customFormat="false" ht="12.75" hidden="false" customHeight="false" outlineLevel="0" collapsed="false">
      <c r="A292" s="0" t="s">
        <v>75</v>
      </c>
      <c r="B292" s="0" t="s">
        <v>5</v>
      </c>
      <c r="C292" s="0" t="n">
        <v>2.64541724</v>
      </c>
    </row>
    <row r="293" customFormat="false" ht="12.75" hidden="false" customHeight="false" outlineLevel="0" collapsed="false">
      <c r="A293" s="0" t="s">
        <v>75</v>
      </c>
      <c r="B293" s="0" t="s">
        <v>3</v>
      </c>
      <c r="C293" s="0" t="n">
        <v>0.083444931</v>
      </c>
    </row>
    <row r="294" customFormat="false" ht="12.75" hidden="false" customHeight="false" outlineLevel="0" collapsed="false">
      <c r="A294" s="0" t="s">
        <v>75</v>
      </c>
      <c r="B294" s="0" t="s">
        <v>8</v>
      </c>
      <c r="C294" s="0" t="n">
        <v>23.6373019</v>
      </c>
    </row>
    <row r="295" customFormat="false" ht="12.75" hidden="false" customHeight="false" outlineLevel="0" collapsed="false">
      <c r="A295" s="0" t="s">
        <v>75</v>
      </c>
      <c r="B295" s="0" t="s">
        <v>7</v>
      </c>
      <c r="C295" s="0" t="n">
        <v>8.53396352</v>
      </c>
    </row>
    <row r="296" customFormat="false" ht="12.75" hidden="false" customHeight="false" outlineLevel="0" collapsed="false">
      <c r="A296" s="0" t="s">
        <v>14</v>
      </c>
      <c r="B296" s="0" t="s">
        <v>9</v>
      </c>
      <c r="C296" s="0" t="n">
        <v>458.144925</v>
      </c>
    </row>
    <row r="297" customFormat="false" ht="12.75" hidden="false" customHeight="false" outlineLevel="0" collapsed="false">
      <c r="A297" s="0" t="s">
        <v>14</v>
      </c>
      <c r="B297" s="0" t="s">
        <v>6</v>
      </c>
      <c r="C297" s="0" t="n">
        <v>266.115962</v>
      </c>
    </row>
    <row r="298" customFormat="false" ht="12.75" hidden="false" customHeight="false" outlineLevel="0" collapsed="false">
      <c r="A298" s="0" t="s">
        <v>14</v>
      </c>
      <c r="B298" s="0" t="s">
        <v>4</v>
      </c>
      <c r="C298" s="0" t="n">
        <v>0.011707089</v>
      </c>
    </row>
    <row r="299" customFormat="false" ht="12.75" hidden="false" customHeight="false" outlineLevel="0" collapsed="false">
      <c r="A299" s="0" t="s">
        <v>14</v>
      </c>
      <c r="B299" s="0" t="s">
        <v>5</v>
      </c>
      <c r="C299" s="0" t="n">
        <v>3.83820529</v>
      </c>
    </row>
    <row r="300" customFormat="false" ht="12.75" hidden="false" customHeight="false" outlineLevel="0" collapsed="false">
      <c r="A300" s="0" t="s">
        <v>14</v>
      </c>
      <c r="B300" s="0" t="s">
        <v>3</v>
      </c>
      <c r="C300" s="0" t="n">
        <v>0.48255881</v>
      </c>
    </row>
    <row r="301" customFormat="false" ht="12.75" hidden="false" customHeight="false" outlineLevel="0" collapsed="false">
      <c r="A301" s="0" t="s">
        <v>14</v>
      </c>
      <c r="B301" s="0" t="s">
        <v>8</v>
      </c>
      <c r="C301" s="0" t="n">
        <v>16.423518</v>
      </c>
    </row>
    <row r="302" customFormat="false" ht="12.75" hidden="false" customHeight="false" outlineLevel="0" collapsed="false">
      <c r="A302" s="0" t="s">
        <v>14</v>
      </c>
      <c r="B302" s="0" t="s">
        <v>7</v>
      </c>
      <c r="C302" s="0" t="n">
        <v>13.6800498</v>
      </c>
    </row>
    <row r="303" customFormat="false" ht="12.75" hidden="false" customHeight="false" outlineLevel="0" collapsed="false">
      <c r="A303" s="0" t="s">
        <v>22</v>
      </c>
      <c r="B303" s="0" t="s">
        <v>9</v>
      </c>
      <c r="C303" s="0" t="n">
        <v>1429.31004</v>
      </c>
    </row>
    <row r="304" customFormat="false" ht="12.75" hidden="false" customHeight="false" outlineLevel="0" collapsed="false">
      <c r="A304" s="0" t="s">
        <v>22</v>
      </c>
      <c r="B304" s="0" t="s">
        <v>6</v>
      </c>
      <c r="C304" s="0" t="n">
        <v>516.218676</v>
      </c>
    </row>
    <row r="305" customFormat="false" ht="12.75" hidden="false" customHeight="false" outlineLevel="0" collapsed="false">
      <c r="A305" s="0" t="s">
        <v>22</v>
      </c>
      <c r="B305" s="0" t="s">
        <v>4</v>
      </c>
      <c r="C305" s="0" t="n">
        <v>0.033123829</v>
      </c>
    </row>
    <row r="306" customFormat="false" ht="12.75" hidden="false" customHeight="false" outlineLevel="0" collapsed="false">
      <c r="A306" s="0" t="s">
        <v>22</v>
      </c>
      <c r="B306" s="0" t="s">
        <v>5</v>
      </c>
      <c r="C306" s="0" t="n">
        <v>50.8033191</v>
      </c>
    </row>
    <row r="307" customFormat="false" ht="12.75" hidden="false" customHeight="false" outlineLevel="0" collapsed="false">
      <c r="A307" s="0" t="s">
        <v>22</v>
      </c>
      <c r="B307" s="0" t="s">
        <v>3</v>
      </c>
      <c r="C307" s="0" t="n">
        <v>1.62927882</v>
      </c>
    </row>
    <row r="308" customFormat="false" ht="12.75" hidden="false" customHeight="false" outlineLevel="0" collapsed="false">
      <c r="A308" s="0" t="s">
        <v>22</v>
      </c>
      <c r="B308" s="0" t="s">
        <v>8</v>
      </c>
      <c r="C308" s="0" t="n">
        <v>31.0160943</v>
      </c>
    </row>
    <row r="309" customFormat="false" ht="12.75" hidden="false" customHeight="false" outlineLevel="0" collapsed="false">
      <c r="A309" s="0" t="s">
        <v>22</v>
      </c>
      <c r="B309" s="0" t="s">
        <v>7</v>
      </c>
      <c r="C309" s="0" t="n">
        <v>34.8520058</v>
      </c>
    </row>
    <row r="310" customFormat="false" ht="12.75" hidden="false" customHeight="false" outlineLevel="0" collapsed="false">
      <c r="A310" s="0" t="s">
        <v>26</v>
      </c>
      <c r="B310" s="0" t="s">
        <v>9</v>
      </c>
      <c r="C310" s="0" t="n">
        <v>1029.76154</v>
      </c>
    </row>
    <row r="311" customFormat="false" ht="12.75" hidden="false" customHeight="false" outlineLevel="0" collapsed="false">
      <c r="A311" s="0" t="s">
        <v>26</v>
      </c>
      <c r="B311" s="0" t="s">
        <v>6</v>
      </c>
      <c r="C311" s="0" t="n">
        <v>352.579484</v>
      </c>
    </row>
    <row r="312" customFormat="false" ht="12.75" hidden="false" customHeight="false" outlineLevel="0" collapsed="false">
      <c r="A312" s="0" t="s">
        <v>26</v>
      </c>
      <c r="B312" s="0" t="s">
        <v>4</v>
      </c>
      <c r="C312" s="0" t="n">
        <v>4.74872996</v>
      </c>
    </row>
    <row r="313" customFormat="false" ht="12.75" hidden="false" customHeight="false" outlineLevel="0" collapsed="false">
      <c r="A313" s="0" t="s">
        <v>26</v>
      </c>
      <c r="B313" s="0" t="s">
        <v>5</v>
      </c>
      <c r="C313" s="0" t="n">
        <v>81.3796136</v>
      </c>
    </row>
    <row r="314" customFormat="false" ht="12.75" hidden="false" customHeight="false" outlineLevel="0" collapsed="false">
      <c r="A314" s="0" t="s">
        <v>26</v>
      </c>
      <c r="B314" s="0" t="s">
        <v>3</v>
      </c>
      <c r="C314" s="0" t="n">
        <v>5.81439292</v>
      </c>
    </row>
    <row r="315" customFormat="false" ht="12.75" hidden="false" customHeight="false" outlineLevel="0" collapsed="false">
      <c r="A315" s="0" t="s">
        <v>26</v>
      </c>
      <c r="B315" s="0" t="s">
        <v>8</v>
      </c>
      <c r="C315" s="0" t="n">
        <v>181.272772</v>
      </c>
    </row>
    <row r="316" customFormat="false" ht="12.75" hidden="false" customHeight="false" outlineLevel="0" collapsed="false">
      <c r="A316" s="0" t="s">
        <v>26</v>
      </c>
      <c r="B316" s="0" t="s">
        <v>7</v>
      </c>
      <c r="C316" s="0" t="n">
        <v>59.9423896</v>
      </c>
    </row>
    <row r="317" customFormat="false" ht="12.75" hidden="false" customHeight="false" outlineLevel="0" collapsed="false">
      <c r="A317" s="0" t="s">
        <v>28</v>
      </c>
      <c r="B317" s="0" t="s">
        <v>9</v>
      </c>
      <c r="C317" s="0" t="n">
        <v>1301.31184</v>
      </c>
    </row>
    <row r="318" customFormat="false" ht="12.75" hidden="false" customHeight="false" outlineLevel="0" collapsed="false">
      <c r="A318" s="0" t="s">
        <v>28</v>
      </c>
      <c r="B318" s="0" t="s">
        <v>6</v>
      </c>
      <c r="C318" s="0" t="n">
        <v>82.9130206</v>
      </c>
    </row>
    <row r="319" customFormat="false" ht="12.75" hidden="false" customHeight="false" outlineLevel="0" collapsed="false">
      <c r="A319" s="0" t="s">
        <v>28</v>
      </c>
      <c r="B319" s="0" t="s">
        <v>4</v>
      </c>
      <c r="C319" s="0" t="n">
        <v>0.059703399</v>
      </c>
    </row>
    <row r="320" customFormat="false" ht="12.75" hidden="false" customHeight="false" outlineLevel="0" collapsed="false">
      <c r="A320" s="0" t="s">
        <v>28</v>
      </c>
      <c r="B320" s="0" t="s">
        <v>5</v>
      </c>
      <c r="C320" s="0" t="n">
        <v>0.373382541</v>
      </c>
    </row>
    <row r="321" customFormat="false" ht="12.75" hidden="false" customHeight="false" outlineLevel="0" collapsed="false">
      <c r="A321" s="0" t="s">
        <v>28</v>
      </c>
      <c r="B321" s="0" t="s">
        <v>3</v>
      </c>
      <c r="C321" s="0" t="n">
        <v>0.410523242</v>
      </c>
    </row>
    <row r="322" customFormat="false" ht="12.75" hidden="false" customHeight="false" outlineLevel="0" collapsed="false">
      <c r="A322" s="0" t="s">
        <v>28</v>
      </c>
      <c r="B322" s="0" t="s">
        <v>8</v>
      </c>
      <c r="C322" s="0" t="n">
        <v>17.8230022</v>
      </c>
    </row>
    <row r="323" customFormat="false" ht="12.75" hidden="false" customHeight="false" outlineLevel="0" collapsed="false">
      <c r="A323" s="0" t="s">
        <v>28</v>
      </c>
      <c r="B323" s="0" t="s">
        <v>7</v>
      </c>
      <c r="C323" s="0" t="n">
        <v>6.42275336</v>
      </c>
    </row>
    <row r="324" customFormat="false" ht="12.75" hidden="false" customHeight="false" outlineLevel="0" collapsed="false">
      <c r="A324" s="0" t="s">
        <v>33</v>
      </c>
      <c r="B324" s="0" t="s">
        <v>9</v>
      </c>
      <c r="C324" s="0" t="n">
        <v>1229.88215</v>
      </c>
    </row>
    <row r="325" customFormat="false" ht="12.75" hidden="false" customHeight="false" outlineLevel="0" collapsed="false">
      <c r="A325" s="0" t="s">
        <v>33</v>
      </c>
      <c r="B325" s="0" t="s">
        <v>6</v>
      </c>
      <c r="C325" s="0" t="n">
        <v>70.3895104</v>
      </c>
    </row>
    <row r="326" customFormat="false" ht="12.75" hidden="false" customHeight="false" outlineLevel="0" collapsed="false">
      <c r="A326" s="0" t="s">
        <v>33</v>
      </c>
      <c r="B326" s="0" t="s">
        <v>4</v>
      </c>
      <c r="C326" s="0" t="n">
        <v>0.004190017</v>
      </c>
    </row>
    <row r="327" customFormat="false" ht="12.75" hidden="false" customHeight="false" outlineLevel="0" collapsed="false">
      <c r="A327" s="0" t="s">
        <v>33</v>
      </c>
      <c r="B327" s="0" t="s">
        <v>5</v>
      </c>
      <c r="C327" s="0" t="n">
        <v>23.0761469</v>
      </c>
    </row>
    <row r="328" customFormat="false" ht="12.75" hidden="false" customHeight="false" outlineLevel="0" collapsed="false">
      <c r="A328" s="0" t="s">
        <v>33</v>
      </c>
      <c r="B328" s="0" t="s">
        <v>3</v>
      </c>
      <c r="C328" s="0" t="n">
        <v>0.346773229</v>
      </c>
    </row>
    <row r="329" customFormat="false" ht="12.75" hidden="false" customHeight="false" outlineLevel="0" collapsed="false">
      <c r="A329" s="0" t="s">
        <v>33</v>
      </c>
      <c r="B329" s="0" t="s">
        <v>8</v>
      </c>
      <c r="C329" s="0" t="n">
        <v>4.25992083</v>
      </c>
    </row>
    <row r="330" customFormat="false" ht="12.75" hidden="false" customHeight="false" outlineLevel="0" collapsed="false">
      <c r="A330" s="0" t="s">
        <v>33</v>
      </c>
      <c r="B330" s="0" t="s">
        <v>7</v>
      </c>
      <c r="C330" s="0" t="n">
        <v>5.5513816</v>
      </c>
    </row>
    <row r="331" customFormat="false" ht="12.75" hidden="false" customHeight="false" outlineLevel="0" collapsed="false">
      <c r="A331" s="0" t="s">
        <v>36</v>
      </c>
      <c r="B331" s="0" t="s">
        <v>9</v>
      </c>
      <c r="C331" s="0" t="n">
        <v>644.441431</v>
      </c>
    </row>
    <row r="332" customFormat="false" ht="12.75" hidden="false" customHeight="false" outlineLevel="0" collapsed="false">
      <c r="A332" s="0" t="s">
        <v>36</v>
      </c>
      <c r="B332" s="0" t="s">
        <v>6</v>
      </c>
      <c r="C332" s="0" t="n">
        <v>368.472923</v>
      </c>
    </row>
    <row r="333" customFormat="false" ht="12.75" hidden="false" customHeight="false" outlineLevel="0" collapsed="false">
      <c r="A333" s="0" t="s">
        <v>36</v>
      </c>
      <c r="B333" s="0" t="s">
        <v>4</v>
      </c>
      <c r="C333" s="0" t="n">
        <v>0.501744446</v>
      </c>
    </row>
    <row r="334" customFormat="false" ht="12.75" hidden="false" customHeight="false" outlineLevel="0" collapsed="false">
      <c r="A334" s="0" t="s">
        <v>36</v>
      </c>
      <c r="B334" s="0" t="s">
        <v>5</v>
      </c>
      <c r="C334" s="0" t="n">
        <v>50.6435811</v>
      </c>
    </row>
    <row r="335" customFormat="false" ht="12.75" hidden="false" customHeight="false" outlineLevel="0" collapsed="false">
      <c r="A335" s="0" t="s">
        <v>36</v>
      </c>
      <c r="B335" s="0" t="s">
        <v>3</v>
      </c>
      <c r="C335" s="0" t="n">
        <v>7.12204296</v>
      </c>
    </row>
    <row r="336" customFormat="false" ht="12.75" hidden="false" customHeight="false" outlineLevel="0" collapsed="false">
      <c r="A336" s="0" t="s">
        <v>36</v>
      </c>
      <c r="B336" s="0" t="s">
        <v>8</v>
      </c>
      <c r="C336" s="0" t="n">
        <v>59.6511845</v>
      </c>
    </row>
    <row r="337" customFormat="false" ht="12.75" hidden="false" customHeight="false" outlineLevel="0" collapsed="false">
      <c r="A337" s="0" t="s">
        <v>36</v>
      </c>
      <c r="B337" s="0" t="s">
        <v>7</v>
      </c>
      <c r="C337" s="0" t="n">
        <v>106.531523</v>
      </c>
    </row>
    <row r="338" customFormat="false" ht="12.75" hidden="false" customHeight="false" outlineLevel="0" collapsed="false">
      <c r="A338" s="0" t="s">
        <v>56</v>
      </c>
      <c r="B338" s="0" t="s">
        <v>9</v>
      </c>
      <c r="C338" s="0" t="n">
        <v>1948.87888</v>
      </c>
    </row>
    <row r="339" customFormat="false" ht="12.75" hidden="false" customHeight="false" outlineLevel="0" collapsed="false">
      <c r="A339" s="0" t="s">
        <v>56</v>
      </c>
      <c r="B339" s="0" t="s">
        <v>6</v>
      </c>
      <c r="C339" s="0" t="n">
        <v>291.734006</v>
      </c>
    </row>
    <row r="340" customFormat="false" ht="12.75" hidden="false" customHeight="false" outlineLevel="0" collapsed="false">
      <c r="A340" s="0" t="s">
        <v>56</v>
      </c>
      <c r="B340" s="0" t="s">
        <v>4</v>
      </c>
      <c r="C340" s="0" t="n">
        <v>2.89643467</v>
      </c>
    </row>
    <row r="341" customFormat="false" ht="12.75" hidden="false" customHeight="false" outlineLevel="0" collapsed="false">
      <c r="A341" s="0" t="s">
        <v>56</v>
      </c>
      <c r="B341" s="0" t="s">
        <v>5</v>
      </c>
      <c r="C341" s="0" t="n">
        <v>40.1901037</v>
      </c>
    </row>
    <row r="342" customFormat="false" ht="12.75" hidden="false" customHeight="false" outlineLevel="0" collapsed="false">
      <c r="A342" s="0" t="s">
        <v>56</v>
      </c>
      <c r="B342" s="0" t="s">
        <v>3</v>
      </c>
      <c r="C342" s="0" t="n">
        <v>13.5414939</v>
      </c>
    </row>
    <row r="343" customFormat="false" ht="12.75" hidden="false" customHeight="false" outlineLevel="0" collapsed="false">
      <c r="A343" s="0" t="s">
        <v>56</v>
      </c>
      <c r="B343" s="0" t="s">
        <v>8</v>
      </c>
      <c r="C343" s="0" t="n">
        <v>82.8215798</v>
      </c>
    </row>
    <row r="344" customFormat="false" ht="12.75" hidden="false" customHeight="false" outlineLevel="0" collapsed="false">
      <c r="A344" s="0" t="s">
        <v>56</v>
      </c>
      <c r="B344" s="0" t="s">
        <v>7</v>
      </c>
      <c r="C344" s="0" t="n">
        <v>43.2312474</v>
      </c>
    </row>
    <row r="345" customFormat="false" ht="12.75" hidden="false" customHeight="false" outlineLevel="0" collapsed="false">
      <c r="A345" s="0" t="s">
        <v>62</v>
      </c>
      <c r="B345" s="0" t="s">
        <v>9</v>
      </c>
      <c r="C345" s="0" t="n">
        <v>599.515144</v>
      </c>
    </row>
    <row r="346" customFormat="false" ht="12.75" hidden="false" customHeight="false" outlineLevel="0" collapsed="false">
      <c r="A346" s="0" t="s">
        <v>62</v>
      </c>
      <c r="B346" s="0" t="s">
        <v>6</v>
      </c>
      <c r="C346" s="0" t="n">
        <v>38.0485405</v>
      </c>
    </row>
    <row r="347" customFormat="false" ht="12.75" hidden="false" customHeight="false" outlineLevel="0" collapsed="false">
      <c r="A347" s="0" t="s">
        <v>62</v>
      </c>
      <c r="B347" s="0" t="s">
        <v>4</v>
      </c>
      <c r="C347" s="0" t="n">
        <v>5.48398399</v>
      </c>
    </row>
    <row r="348" customFormat="false" ht="12.75" hidden="false" customHeight="false" outlineLevel="0" collapsed="false">
      <c r="A348" s="0" t="s">
        <v>62</v>
      </c>
      <c r="B348" s="0" t="s">
        <v>5</v>
      </c>
      <c r="C348" s="0" t="n">
        <v>3.85337409</v>
      </c>
    </row>
    <row r="349" customFormat="false" ht="12.75" hidden="false" customHeight="false" outlineLevel="0" collapsed="false">
      <c r="A349" s="0" t="s">
        <v>62</v>
      </c>
      <c r="B349" s="0" t="s">
        <v>3</v>
      </c>
      <c r="C349" s="0" t="n">
        <v>7.78968464</v>
      </c>
    </row>
    <row r="350" customFormat="false" ht="12.75" hidden="false" customHeight="false" outlineLevel="0" collapsed="false">
      <c r="A350" s="0" t="s">
        <v>62</v>
      </c>
      <c r="B350" s="0" t="s">
        <v>8</v>
      </c>
      <c r="C350" s="0" t="n">
        <v>51.4716307</v>
      </c>
    </row>
    <row r="351" customFormat="false" ht="12.75" hidden="false" customHeight="false" outlineLevel="0" collapsed="false">
      <c r="A351" s="0" t="s">
        <v>62</v>
      </c>
      <c r="B351" s="0" t="s">
        <v>7</v>
      </c>
      <c r="C351" s="0" t="n">
        <v>18.8408161</v>
      </c>
    </row>
    <row r="352" customFormat="false" ht="12.75" hidden="false" customHeight="false" outlineLevel="0" collapsed="false">
      <c r="A352" s="0" t="s">
        <v>66</v>
      </c>
      <c r="B352" s="0" t="s">
        <v>9</v>
      </c>
      <c r="C352" s="0" t="n">
        <v>1147.19911</v>
      </c>
    </row>
    <row r="353" customFormat="false" ht="12.75" hidden="false" customHeight="false" outlineLevel="0" collapsed="false">
      <c r="A353" s="0" t="s">
        <v>66</v>
      </c>
      <c r="B353" s="0" t="s">
        <v>6</v>
      </c>
      <c r="C353" s="0" t="n">
        <v>128.967326</v>
      </c>
    </row>
    <row r="354" customFormat="false" ht="12.75" hidden="false" customHeight="false" outlineLevel="0" collapsed="false">
      <c r="A354" s="0" t="s">
        <v>66</v>
      </c>
      <c r="B354" s="0" t="s">
        <v>4</v>
      </c>
      <c r="C354" s="0" t="n">
        <v>1.0453596</v>
      </c>
    </row>
    <row r="355" customFormat="false" ht="12.75" hidden="false" customHeight="false" outlineLevel="0" collapsed="false">
      <c r="A355" s="0" t="s">
        <v>66</v>
      </c>
      <c r="B355" s="0" t="s">
        <v>5</v>
      </c>
      <c r="C355" s="0" t="n">
        <v>13.4902517</v>
      </c>
    </row>
    <row r="356" customFormat="false" ht="12.75" hidden="false" customHeight="false" outlineLevel="0" collapsed="false">
      <c r="A356" s="0" t="s">
        <v>66</v>
      </c>
      <c r="B356" s="0" t="s">
        <v>3</v>
      </c>
      <c r="C356" s="0" t="n">
        <v>14.4138404</v>
      </c>
    </row>
    <row r="357" customFormat="false" ht="12.75" hidden="false" customHeight="false" outlineLevel="0" collapsed="false">
      <c r="A357" s="0" t="s">
        <v>66</v>
      </c>
      <c r="B357" s="0" t="s">
        <v>8</v>
      </c>
      <c r="C357" s="0" t="n">
        <v>79.1309074</v>
      </c>
    </row>
    <row r="358" customFormat="false" ht="12.75" hidden="false" customHeight="false" outlineLevel="0" collapsed="false">
      <c r="A358" s="0" t="s">
        <v>66</v>
      </c>
      <c r="B358" s="0" t="s">
        <v>7</v>
      </c>
      <c r="C358" s="0" t="n">
        <v>96.1003479</v>
      </c>
    </row>
    <row r="359" customFormat="false" ht="12.75" hidden="false" customHeight="false" outlineLevel="0" collapsed="false">
      <c r="A359" s="0" t="s">
        <v>67</v>
      </c>
      <c r="B359" s="0" t="s">
        <v>9</v>
      </c>
      <c r="C359" s="0" t="n">
        <v>409.411215</v>
      </c>
    </row>
    <row r="360" customFormat="false" ht="12.75" hidden="false" customHeight="false" outlineLevel="0" collapsed="false">
      <c r="A360" s="0" t="s">
        <v>67</v>
      </c>
      <c r="B360" s="0" t="s">
        <v>6</v>
      </c>
      <c r="C360" s="0" t="n">
        <v>187.401608</v>
      </c>
    </row>
    <row r="361" customFormat="false" ht="12.75" hidden="false" customHeight="false" outlineLevel="0" collapsed="false">
      <c r="A361" s="0" t="s">
        <v>67</v>
      </c>
      <c r="B361" s="0" t="s">
        <v>4</v>
      </c>
      <c r="C361" s="0" t="n">
        <v>1.7307631</v>
      </c>
    </row>
    <row r="362" customFormat="false" ht="12.75" hidden="false" customHeight="false" outlineLevel="0" collapsed="false">
      <c r="A362" s="0" t="s">
        <v>67</v>
      </c>
      <c r="B362" s="0" t="s">
        <v>5</v>
      </c>
      <c r="C362" s="0" t="n">
        <v>24.840848</v>
      </c>
    </row>
    <row r="363" customFormat="false" ht="12.75" hidden="false" customHeight="false" outlineLevel="0" collapsed="false">
      <c r="A363" s="0" t="s">
        <v>67</v>
      </c>
      <c r="B363" s="0" t="s">
        <v>3</v>
      </c>
      <c r="C363" s="0" t="n">
        <v>11.4642697</v>
      </c>
    </row>
    <row r="364" customFormat="false" ht="12.75" hidden="false" customHeight="false" outlineLevel="0" collapsed="false">
      <c r="A364" s="0" t="s">
        <v>67</v>
      </c>
      <c r="B364" s="0" t="s">
        <v>8</v>
      </c>
      <c r="C364" s="0" t="n">
        <v>73.653578</v>
      </c>
    </row>
    <row r="365" customFormat="false" ht="12.75" hidden="false" customHeight="false" outlineLevel="0" collapsed="false">
      <c r="A365" s="0" t="s">
        <v>67</v>
      </c>
      <c r="B365" s="0" t="s">
        <v>7</v>
      </c>
      <c r="C365" s="0" t="n">
        <v>83.3215305</v>
      </c>
    </row>
    <row r="366" customFormat="false" ht="12.75" hidden="false" customHeight="false" outlineLevel="0" collapsed="false">
      <c r="A366" s="0" t="s">
        <v>71</v>
      </c>
      <c r="B366" s="0" t="s">
        <v>9</v>
      </c>
      <c r="C366" s="0" t="n">
        <v>1072.04375</v>
      </c>
    </row>
    <row r="367" customFormat="false" ht="12.75" hidden="false" customHeight="false" outlineLevel="0" collapsed="false">
      <c r="A367" s="0" t="s">
        <v>71</v>
      </c>
      <c r="B367" s="0" t="s">
        <v>6</v>
      </c>
      <c r="C367" s="0" t="n">
        <v>596.751657</v>
      </c>
    </row>
    <row r="368" customFormat="false" ht="12.75" hidden="false" customHeight="false" outlineLevel="0" collapsed="false">
      <c r="A368" s="0" t="s">
        <v>71</v>
      </c>
      <c r="B368" s="0" t="s">
        <v>4</v>
      </c>
      <c r="C368" s="0" t="n">
        <v>0.020175292</v>
      </c>
    </row>
    <row r="369" customFormat="false" ht="12.75" hidden="false" customHeight="false" outlineLevel="0" collapsed="false">
      <c r="A369" s="0" t="s">
        <v>71</v>
      </c>
      <c r="B369" s="0" t="s">
        <v>5</v>
      </c>
      <c r="C369" s="0" t="n">
        <v>89.8326028</v>
      </c>
    </row>
    <row r="370" customFormat="false" ht="12.75" hidden="false" customHeight="false" outlineLevel="0" collapsed="false">
      <c r="A370" s="0" t="s">
        <v>71</v>
      </c>
      <c r="B370" s="0" t="s">
        <v>3</v>
      </c>
      <c r="C370" s="0" t="n">
        <v>0.254604975</v>
      </c>
    </row>
    <row r="371" customFormat="false" ht="12.75" hidden="false" customHeight="false" outlineLevel="0" collapsed="false">
      <c r="A371" s="0" t="s">
        <v>71</v>
      </c>
      <c r="B371" s="0" t="s">
        <v>8</v>
      </c>
      <c r="C371" s="0" t="n">
        <v>9.82884159</v>
      </c>
    </row>
    <row r="372" customFormat="false" ht="12.75" hidden="false" customHeight="false" outlineLevel="0" collapsed="false">
      <c r="A372" s="0" t="s">
        <v>71</v>
      </c>
      <c r="B372" s="0" t="s">
        <v>7</v>
      </c>
      <c r="C372" s="0" t="n">
        <v>12.2820748</v>
      </c>
    </row>
    <row r="373" customFormat="false" ht="12.75" hidden="false" customHeight="false" outlineLevel="0" collapsed="false">
      <c r="A373" s="0" t="s">
        <v>18</v>
      </c>
      <c r="B373" s="0" t="s">
        <v>9</v>
      </c>
      <c r="C373" s="0" t="n">
        <v>1521.4716</v>
      </c>
    </row>
    <row r="374" customFormat="false" ht="12.75" hidden="false" customHeight="false" outlineLevel="0" collapsed="false">
      <c r="A374" s="0" t="s">
        <v>18</v>
      </c>
      <c r="B374" s="0" t="s">
        <v>6</v>
      </c>
      <c r="C374" s="0" t="n">
        <v>97.3530557</v>
      </c>
    </row>
    <row r="375" customFormat="false" ht="12.75" hidden="false" customHeight="false" outlineLevel="0" collapsed="false">
      <c r="A375" s="0" t="s">
        <v>18</v>
      </c>
      <c r="B375" s="0" t="s">
        <v>4</v>
      </c>
      <c r="C375" s="0" t="n">
        <v>0.042991601</v>
      </c>
    </row>
    <row r="376" customFormat="false" ht="12.75" hidden="false" customHeight="false" outlineLevel="0" collapsed="false">
      <c r="A376" s="0" t="s">
        <v>18</v>
      </c>
      <c r="B376" s="0" t="s">
        <v>5</v>
      </c>
      <c r="C376" s="0" t="n">
        <v>21.4025997</v>
      </c>
    </row>
    <row r="377" customFormat="false" ht="12.75" hidden="false" customHeight="false" outlineLevel="0" collapsed="false">
      <c r="A377" s="0" t="s">
        <v>18</v>
      </c>
      <c r="B377" s="0" t="s">
        <v>3</v>
      </c>
      <c r="C377" s="0" t="n">
        <v>4.21780207</v>
      </c>
    </row>
    <row r="378" customFormat="false" ht="12.75" hidden="false" customHeight="false" outlineLevel="0" collapsed="false">
      <c r="A378" s="0" t="s">
        <v>18</v>
      </c>
      <c r="B378" s="0" t="s">
        <v>8</v>
      </c>
      <c r="C378" s="0" t="n">
        <v>46.2898988</v>
      </c>
    </row>
    <row r="379" customFormat="false" ht="12.75" hidden="false" customHeight="false" outlineLevel="0" collapsed="false">
      <c r="A379" s="0" t="s">
        <v>18</v>
      </c>
      <c r="B379" s="0" t="s">
        <v>7</v>
      </c>
      <c r="C379" s="0" t="n">
        <v>105.321941</v>
      </c>
    </row>
    <row r="380" customFormat="false" ht="12.75" hidden="false" customHeight="false" outlineLevel="0" collapsed="false">
      <c r="A380" s="0" t="s">
        <v>30</v>
      </c>
      <c r="B380" s="0" t="s">
        <v>9</v>
      </c>
      <c r="C380" s="0" t="n">
        <v>676.721096</v>
      </c>
    </row>
    <row r="381" customFormat="false" ht="12.75" hidden="false" customHeight="false" outlineLevel="0" collapsed="false">
      <c r="A381" s="0" t="s">
        <v>30</v>
      </c>
      <c r="B381" s="0" t="s">
        <v>6</v>
      </c>
      <c r="C381" s="0" t="n">
        <v>167.187495</v>
      </c>
    </row>
    <row r="382" customFormat="false" ht="12.75" hidden="false" customHeight="false" outlineLevel="0" collapsed="false">
      <c r="A382" s="0" t="s">
        <v>30</v>
      </c>
      <c r="B382" s="0" t="s">
        <v>5</v>
      </c>
      <c r="C382" s="0" t="n">
        <v>51.4587812</v>
      </c>
    </row>
    <row r="383" customFormat="false" ht="12.75" hidden="false" customHeight="false" outlineLevel="0" collapsed="false">
      <c r="A383" s="0" t="s">
        <v>30</v>
      </c>
      <c r="B383" s="0" t="s">
        <v>3</v>
      </c>
      <c r="C383" s="0" t="n">
        <v>0.065510488</v>
      </c>
    </row>
    <row r="384" customFormat="false" ht="12.75" hidden="false" customHeight="false" outlineLevel="0" collapsed="false">
      <c r="A384" s="0" t="s">
        <v>30</v>
      </c>
      <c r="B384" s="0" t="s">
        <v>8</v>
      </c>
      <c r="C384" s="0" t="n">
        <v>3.16017533</v>
      </c>
    </row>
    <row r="385" customFormat="false" ht="12.75" hidden="false" customHeight="false" outlineLevel="0" collapsed="false">
      <c r="A385" s="0" t="s">
        <v>30</v>
      </c>
      <c r="B385" s="0" t="s">
        <v>7</v>
      </c>
      <c r="C385" s="0" t="n">
        <v>5.05105571</v>
      </c>
    </row>
    <row r="386" customFormat="false" ht="12.75" hidden="false" customHeight="false" outlineLevel="0" collapsed="false">
      <c r="A386" s="0" t="s">
        <v>37</v>
      </c>
      <c r="B386" s="0" t="s">
        <v>9</v>
      </c>
      <c r="C386" s="0" t="n">
        <v>2344.84047</v>
      </c>
    </row>
    <row r="387" customFormat="false" ht="12.75" hidden="false" customHeight="false" outlineLevel="0" collapsed="false">
      <c r="A387" s="0" t="s">
        <v>37</v>
      </c>
      <c r="B387" s="0" t="s">
        <v>6</v>
      </c>
      <c r="C387" s="0" t="n">
        <v>166.458372</v>
      </c>
    </row>
    <row r="388" customFormat="false" ht="12.75" hidden="false" customHeight="false" outlineLevel="0" collapsed="false">
      <c r="A388" s="0" t="s">
        <v>37</v>
      </c>
      <c r="B388" s="0" t="s">
        <v>4</v>
      </c>
      <c r="C388" s="0" t="n">
        <v>0.45957433</v>
      </c>
    </row>
    <row r="389" customFormat="false" ht="12.75" hidden="false" customHeight="false" outlineLevel="0" collapsed="false">
      <c r="A389" s="0" t="s">
        <v>37</v>
      </c>
      <c r="B389" s="0" t="s">
        <v>5</v>
      </c>
      <c r="C389" s="0" t="n">
        <v>41.3892274</v>
      </c>
    </row>
    <row r="390" customFormat="false" ht="12.75" hidden="false" customHeight="false" outlineLevel="0" collapsed="false">
      <c r="A390" s="0" t="s">
        <v>37</v>
      </c>
      <c r="B390" s="0" t="s">
        <v>3</v>
      </c>
      <c r="C390" s="0" t="n">
        <v>3.73166431</v>
      </c>
    </row>
    <row r="391" customFormat="false" ht="12.75" hidden="false" customHeight="false" outlineLevel="0" collapsed="false">
      <c r="A391" s="0" t="s">
        <v>37</v>
      </c>
      <c r="B391" s="0" t="s">
        <v>8</v>
      </c>
      <c r="C391" s="0" t="n">
        <v>44.3548645</v>
      </c>
    </row>
    <row r="392" customFormat="false" ht="12.75" hidden="false" customHeight="false" outlineLevel="0" collapsed="false">
      <c r="A392" s="0" t="s">
        <v>37</v>
      </c>
      <c r="B392" s="0" t="s">
        <v>7</v>
      </c>
      <c r="C392" s="0" t="n">
        <v>56.2792985</v>
      </c>
    </row>
    <row r="393" customFormat="false" ht="12.75" hidden="false" customHeight="false" outlineLevel="0" collapsed="false">
      <c r="A393" s="0" t="s">
        <v>42</v>
      </c>
      <c r="B393" s="0" t="s">
        <v>9</v>
      </c>
      <c r="C393" s="0" t="n">
        <v>1366.3892</v>
      </c>
    </row>
    <row r="394" customFormat="false" ht="12.75" hidden="false" customHeight="false" outlineLevel="0" collapsed="false">
      <c r="A394" s="0" t="s">
        <v>42</v>
      </c>
      <c r="B394" s="0" t="s">
        <v>6</v>
      </c>
      <c r="C394" s="0" t="n">
        <v>132.769889</v>
      </c>
    </row>
    <row r="395" customFormat="false" ht="12.75" hidden="false" customHeight="false" outlineLevel="0" collapsed="false">
      <c r="A395" s="0" t="s">
        <v>42</v>
      </c>
      <c r="B395" s="0" t="s">
        <v>5</v>
      </c>
      <c r="C395" s="0" t="n">
        <v>18.1770879</v>
      </c>
    </row>
    <row r="396" customFormat="false" ht="12.75" hidden="false" customHeight="false" outlineLevel="0" collapsed="false">
      <c r="A396" s="0" t="s">
        <v>42</v>
      </c>
      <c r="B396" s="0" t="s">
        <v>3</v>
      </c>
      <c r="C396" s="0" t="n">
        <v>0.233379846</v>
      </c>
    </row>
    <row r="397" customFormat="false" ht="12.75" hidden="false" customHeight="false" outlineLevel="0" collapsed="false">
      <c r="A397" s="0" t="s">
        <v>42</v>
      </c>
      <c r="B397" s="0" t="s">
        <v>8</v>
      </c>
      <c r="C397" s="0" t="n">
        <v>3.90984093</v>
      </c>
    </row>
    <row r="398" customFormat="false" ht="12.75" hidden="false" customHeight="false" outlineLevel="0" collapsed="false">
      <c r="A398" s="0" t="s">
        <v>42</v>
      </c>
      <c r="B398" s="0" t="s">
        <v>7</v>
      </c>
      <c r="C398" s="0" t="n">
        <v>4.44577636</v>
      </c>
    </row>
    <row r="399" customFormat="false" ht="12.75" hidden="false" customHeight="false" outlineLevel="0" collapsed="false">
      <c r="A399" s="0" t="s">
        <v>43</v>
      </c>
      <c r="B399" s="0" t="s">
        <v>9</v>
      </c>
      <c r="C399" s="0" t="n">
        <v>1310.68878</v>
      </c>
    </row>
    <row r="400" customFormat="false" ht="12.75" hidden="false" customHeight="false" outlineLevel="0" collapsed="false">
      <c r="A400" s="0" t="s">
        <v>43</v>
      </c>
      <c r="B400" s="0" t="s">
        <v>6</v>
      </c>
      <c r="C400" s="0" t="n">
        <v>75.3190215</v>
      </c>
    </row>
    <row r="401" customFormat="false" ht="12.75" hidden="false" customHeight="false" outlineLevel="0" collapsed="false">
      <c r="A401" s="0" t="s">
        <v>43</v>
      </c>
      <c r="B401" s="0" t="s">
        <v>4</v>
      </c>
      <c r="C401" s="0" t="n">
        <v>0.022975486</v>
      </c>
    </row>
    <row r="402" customFormat="false" ht="12.75" hidden="false" customHeight="false" outlineLevel="0" collapsed="false">
      <c r="A402" s="0" t="s">
        <v>43</v>
      </c>
      <c r="B402" s="0" t="s">
        <v>5</v>
      </c>
      <c r="C402" s="0" t="n">
        <v>17.5726029</v>
      </c>
    </row>
    <row r="403" customFormat="false" ht="12.75" hidden="false" customHeight="false" outlineLevel="0" collapsed="false">
      <c r="A403" s="0" t="s">
        <v>43</v>
      </c>
      <c r="B403" s="0" t="s">
        <v>3</v>
      </c>
      <c r="C403" s="0" t="n">
        <v>0.03458078</v>
      </c>
    </row>
    <row r="404" customFormat="false" ht="12.75" hidden="false" customHeight="false" outlineLevel="0" collapsed="false">
      <c r="A404" s="0" t="s">
        <v>43</v>
      </c>
      <c r="B404" s="0" t="s">
        <v>8</v>
      </c>
      <c r="C404" s="0" t="n">
        <v>0.760967873</v>
      </c>
    </row>
    <row r="405" customFormat="false" ht="12.75" hidden="false" customHeight="false" outlineLevel="0" collapsed="false">
      <c r="A405" s="0" t="s">
        <v>43</v>
      </c>
      <c r="B405" s="0" t="s">
        <v>7</v>
      </c>
      <c r="C405" s="0" t="n">
        <v>1.56216471</v>
      </c>
    </row>
    <row r="406" customFormat="false" ht="12.75" hidden="false" customHeight="false" outlineLevel="0" collapsed="false">
      <c r="A406" s="0" t="s">
        <v>68</v>
      </c>
      <c r="B406" s="0" t="s">
        <v>9</v>
      </c>
      <c r="C406" s="0" t="n">
        <v>954.060753</v>
      </c>
    </row>
    <row r="407" customFormat="false" ht="12.75" hidden="false" customHeight="false" outlineLevel="0" collapsed="false">
      <c r="A407" s="0" t="s">
        <v>68</v>
      </c>
      <c r="B407" s="0" t="s">
        <v>6</v>
      </c>
      <c r="C407" s="0" t="n">
        <v>381.819378</v>
      </c>
    </row>
    <row r="408" customFormat="false" ht="12.75" hidden="false" customHeight="false" outlineLevel="0" collapsed="false">
      <c r="A408" s="0" t="s">
        <v>68</v>
      </c>
      <c r="B408" s="0" t="s">
        <v>4</v>
      </c>
      <c r="C408" s="0" t="n">
        <v>0.926893417</v>
      </c>
    </row>
    <row r="409" customFormat="false" ht="12.75" hidden="false" customHeight="false" outlineLevel="0" collapsed="false">
      <c r="A409" s="0" t="s">
        <v>68</v>
      </c>
      <c r="B409" s="0" t="s">
        <v>5</v>
      </c>
      <c r="C409" s="0" t="n">
        <v>37.8813396</v>
      </c>
    </row>
    <row r="410" customFormat="false" ht="12.75" hidden="false" customHeight="false" outlineLevel="0" collapsed="false">
      <c r="A410" s="0" t="s">
        <v>68</v>
      </c>
      <c r="B410" s="0" t="s">
        <v>3</v>
      </c>
      <c r="C410" s="0" t="n">
        <v>10.9535098</v>
      </c>
    </row>
    <row r="411" customFormat="false" ht="12.75" hidden="false" customHeight="false" outlineLevel="0" collapsed="false">
      <c r="A411" s="0" t="s">
        <v>68</v>
      </c>
      <c r="B411" s="0" t="s">
        <v>8</v>
      </c>
      <c r="C411" s="0" t="n">
        <v>126.802902</v>
      </c>
    </row>
    <row r="412" customFormat="false" ht="12.75" hidden="false" customHeight="false" outlineLevel="0" collapsed="false">
      <c r="A412" s="0" t="s">
        <v>68</v>
      </c>
      <c r="B412" s="0" t="s">
        <v>7</v>
      </c>
      <c r="C412" s="0" t="n">
        <v>64.8727438</v>
      </c>
    </row>
    <row r="413" customFormat="false" ht="12.75" hidden="false" customHeight="false" outlineLevel="0" collapsed="false">
      <c r="A413" s="0" t="s">
        <v>69</v>
      </c>
      <c r="B413" s="0" t="s">
        <v>9</v>
      </c>
      <c r="C413" s="0" t="n">
        <v>1319.59794</v>
      </c>
    </row>
    <row r="414" customFormat="false" ht="12.75" hidden="false" customHeight="false" outlineLevel="0" collapsed="false">
      <c r="A414" s="0" t="s">
        <v>69</v>
      </c>
      <c r="B414" s="0" t="s">
        <v>6</v>
      </c>
      <c r="C414" s="0" t="n">
        <v>44.9889226</v>
      </c>
    </row>
    <row r="415" customFormat="false" ht="12.75" hidden="false" customHeight="false" outlineLevel="0" collapsed="false">
      <c r="A415" s="0" t="s">
        <v>69</v>
      </c>
      <c r="B415" s="0" t="s">
        <v>4</v>
      </c>
      <c r="C415" s="0" t="n">
        <v>4.3683289</v>
      </c>
    </row>
    <row r="416" customFormat="false" ht="12.75" hidden="false" customHeight="false" outlineLevel="0" collapsed="false">
      <c r="A416" s="0" t="s">
        <v>69</v>
      </c>
      <c r="B416" s="0" t="s">
        <v>5</v>
      </c>
      <c r="C416" s="0" t="n">
        <v>5.07038805</v>
      </c>
    </row>
    <row r="417" customFormat="false" ht="12.75" hidden="false" customHeight="false" outlineLevel="0" collapsed="false">
      <c r="A417" s="0" t="s">
        <v>69</v>
      </c>
      <c r="B417" s="0" t="s">
        <v>3</v>
      </c>
      <c r="C417" s="0" t="n">
        <v>5.96977886</v>
      </c>
    </row>
    <row r="418" customFormat="false" ht="12.75" hidden="false" customHeight="false" outlineLevel="0" collapsed="false">
      <c r="A418" s="0" t="s">
        <v>69</v>
      </c>
      <c r="B418" s="0" t="s">
        <v>8</v>
      </c>
      <c r="C418" s="0" t="n">
        <v>70.5003618</v>
      </c>
    </row>
    <row r="419" customFormat="false" ht="12.75" hidden="false" customHeight="false" outlineLevel="0" collapsed="false">
      <c r="A419" s="0" t="s">
        <v>69</v>
      </c>
      <c r="B419" s="0" t="s">
        <v>7</v>
      </c>
      <c r="C419" s="0" t="n">
        <v>30.3130669</v>
      </c>
    </row>
    <row r="420" customFormat="false" ht="12.75" hidden="false" customHeight="false" outlineLevel="0" collapsed="false">
      <c r="A420" s="0" t="s">
        <v>53</v>
      </c>
      <c r="B420" s="0" t="s">
        <v>9</v>
      </c>
      <c r="C420" s="0" t="n">
        <v>4871.23977</v>
      </c>
    </row>
    <row r="421" customFormat="false" ht="12.75" hidden="false" customHeight="false" outlineLevel="0" collapsed="false">
      <c r="A421" s="0" t="s">
        <v>53</v>
      </c>
      <c r="B421" s="0" t="s">
        <v>6</v>
      </c>
      <c r="C421" s="0" t="n">
        <v>30.1205948</v>
      </c>
    </row>
    <row r="422" customFormat="false" ht="12.75" hidden="false" customHeight="false" outlineLevel="0" collapsed="false">
      <c r="A422" s="0" t="s">
        <v>53</v>
      </c>
      <c r="B422" s="0" t="s">
        <v>4</v>
      </c>
      <c r="C422" s="0" t="n">
        <v>6.71619002</v>
      </c>
    </row>
    <row r="423" customFormat="false" ht="12.75" hidden="false" customHeight="false" outlineLevel="0" collapsed="false">
      <c r="A423" s="0" t="s">
        <v>53</v>
      </c>
      <c r="B423" s="0" t="s">
        <v>5</v>
      </c>
      <c r="C423" s="0" t="n">
        <v>39.6713731</v>
      </c>
    </row>
    <row r="424" customFormat="false" ht="12.75" hidden="false" customHeight="false" outlineLevel="0" collapsed="false">
      <c r="A424" s="0" t="s">
        <v>53</v>
      </c>
      <c r="B424" s="0" t="s">
        <v>3</v>
      </c>
      <c r="C424" s="0" t="n">
        <v>26.7048508</v>
      </c>
    </row>
    <row r="425" customFormat="false" ht="12.75" hidden="false" customHeight="false" outlineLevel="0" collapsed="false">
      <c r="A425" s="0" t="s">
        <v>53</v>
      </c>
      <c r="B425" s="0" t="s">
        <v>8</v>
      </c>
      <c r="C425" s="0" t="n">
        <v>21.3284873</v>
      </c>
    </row>
    <row r="426" customFormat="false" ht="12.75" hidden="false" customHeight="false" outlineLevel="0" collapsed="false">
      <c r="A426" s="0" t="s">
        <v>53</v>
      </c>
      <c r="B426" s="0" t="s">
        <v>7</v>
      </c>
      <c r="C426" s="0" t="n">
        <v>43.8987705</v>
      </c>
    </row>
    <row r="427" customFormat="false" ht="12.75" hidden="false" customHeight="false" outlineLevel="0" collapsed="false">
      <c r="A427" s="0" t="s">
        <v>57</v>
      </c>
      <c r="B427" s="0" t="s">
        <v>9</v>
      </c>
      <c r="C427" s="0" t="n">
        <v>1924.92673</v>
      </c>
    </row>
    <row r="428" customFormat="false" ht="12.75" hidden="false" customHeight="false" outlineLevel="0" collapsed="false">
      <c r="A428" s="0" t="s">
        <v>57</v>
      </c>
      <c r="B428" s="0" t="s">
        <v>6</v>
      </c>
      <c r="C428" s="0" t="n">
        <v>50.453598</v>
      </c>
    </row>
    <row r="429" customFormat="false" ht="12.75" hidden="false" customHeight="false" outlineLevel="0" collapsed="false">
      <c r="A429" s="0" t="s">
        <v>57</v>
      </c>
      <c r="B429" s="0" t="s">
        <v>4</v>
      </c>
      <c r="C429" s="0" t="n">
        <v>0.046812318</v>
      </c>
    </row>
    <row r="430" customFormat="false" ht="12.75" hidden="false" customHeight="false" outlineLevel="0" collapsed="false">
      <c r="A430" s="0" t="s">
        <v>57</v>
      </c>
      <c r="B430" s="0" t="s">
        <v>5</v>
      </c>
      <c r="C430" s="0" t="n">
        <v>8.38542223</v>
      </c>
    </row>
    <row r="431" customFormat="false" ht="12.75" hidden="false" customHeight="false" outlineLevel="0" collapsed="false">
      <c r="A431" s="0" t="s">
        <v>57</v>
      </c>
      <c r="B431" s="0" t="s">
        <v>8</v>
      </c>
      <c r="C431" s="0" t="n">
        <v>5.44675394</v>
      </c>
    </row>
    <row r="432" customFormat="false" ht="12.75" hidden="false" customHeight="false" outlineLevel="0" collapsed="false">
      <c r="A432" s="0" t="s">
        <v>57</v>
      </c>
      <c r="B432" s="0" t="s">
        <v>7</v>
      </c>
      <c r="C432" s="0" t="n">
        <v>1.67596549</v>
      </c>
    </row>
    <row r="433" customFormat="false" ht="12.75" hidden="false" customHeight="false" outlineLevel="0" collapsed="false">
      <c r="A433" s="0" t="s">
        <v>60</v>
      </c>
      <c r="B433" s="0" t="s">
        <v>9</v>
      </c>
      <c r="C433" s="0" t="n">
        <v>4730.23629</v>
      </c>
    </row>
    <row r="434" customFormat="false" ht="12.75" hidden="false" customHeight="false" outlineLevel="0" collapsed="false">
      <c r="A434" s="0" t="s">
        <v>60</v>
      </c>
      <c r="B434" s="0" t="s">
        <v>6</v>
      </c>
      <c r="C434" s="0" t="n">
        <v>84.4316852</v>
      </c>
    </row>
    <row r="435" customFormat="false" ht="12.75" hidden="false" customHeight="false" outlineLevel="0" collapsed="false">
      <c r="A435" s="0" t="s">
        <v>60</v>
      </c>
      <c r="B435" s="0" t="s">
        <v>4</v>
      </c>
      <c r="C435" s="0" t="n">
        <v>4.88661735</v>
      </c>
    </row>
    <row r="436" customFormat="false" ht="12.75" hidden="false" customHeight="false" outlineLevel="0" collapsed="false">
      <c r="A436" s="0" t="s">
        <v>60</v>
      </c>
      <c r="B436" s="0" t="s">
        <v>5</v>
      </c>
      <c r="C436" s="0" t="n">
        <v>58.1675866</v>
      </c>
    </row>
    <row r="437" customFormat="false" ht="12.75" hidden="false" customHeight="false" outlineLevel="0" collapsed="false">
      <c r="A437" s="0" t="s">
        <v>60</v>
      </c>
      <c r="B437" s="0" t="s">
        <v>3</v>
      </c>
      <c r="C437" s="0" t="n">
        <v>21.6241476</v>
      </c>
    </row>
    <row r="438" customFormat="false" ht="12.75" hidden="false" customHeight="false" outlineLevel="0" collapsed="false">
      <c r="A438" s="0" t="s">
        <v>60</v>
      </c>
      <c r="B438" s="0" t="s">
        <v>8</v>
      </c>
      <c r="C438" s="0" t="n">
        <v>66.1826717</v>
      </c>
    </row>
    <row r="439" customFormat="false" ht="12.75" hidden="false" customHeight="false" outlineLevel="0" collapsed="false">
      <c r="A439" s="0" t="s">
        <v>60</v>
      </c>
      <c r="B439" s="0" t="s">
        <v>7</v>
      </c>
      <c r="C439" s="0" t="n">
        <v>147.526029</v>
      </c>
    </row>
    <row r="440" customFormat="false" ht="12.75" hidden="false" customHeight="false" outlineLevel="0" collapsed="false">
      <c r="A440" s="0" t="s">
        <v>65</v>
      </c>
      <c r="B440" s="0" t="s">
        <v>9</v>
      </c>
      <c r="C440" s="0" t="n">
        <v>1898.87294</v>
      </c>
    </row>
    <row r="441" customFormat="false" ht="12.75" hidden="false" customHeight="false" outlineLevel="0" collapsed="false">
      <c r="A441" s="0" t="s">
        <v>65</v>
      </c>
      <c r="B441" s="0" t="s">
        <v>6</v>
      </c>
      <c r="C441" s="0" t="n">
        <v>434.116693</v>
      </c>
    </row>
    <row r="442" customFormat="false" ht="12.75" hidden="false" customHeight="false" outlineLevel="0" collapsed="false">
      <c r="A442" s="0" t="s">
        <v>65</v>
      </c>
      <c r="B442" s="0" t="s">
        <v>4</v>
      </c>
      <c r="C442" s="0" t="n">
        <v>0.826794545</v>
      </c>
    </row>
    <row r="443" customFormat="false" ht="12.75" hidden="false" customHeight="false" outlineLevel="0" collapsed="false">
      <c r="A443" s="0" t="s">
        <v>65</v>
      </c>
      <c r="B443" s="0" t="s">
        <v>5</v>
      </c>
      <c r="C443" s="0" t="n">
        <v>101.540538</v>
      </c>
    </row>
    <row r="444" customFormat="false" ht="12.75" hidden="false" customHeight="false" outlineLevel="0" collapsed="false">
      <c r="A444" s="0" t="s">
        <v>65</v>
      </c>
      <c r="B444" s="0" t="s">
        <v>3</v>
      </c>
      <c r="C444" s="0" t="n">
        <v>2.02578923</v>
      </c>
    </row>
    <row r="445" customFormat="false" ht="12.75" hidden="false" customHeight="false" outlineLevel="0" collapsed="false">
      <c r="A445" s="0" t="s">
        <v>65</v>
      </c>
      <c r="B445" s="0" t="s">
        <v>8</v>
      </c>
      <c r="C445" s="0" t="n">
        <v>159.044539</v>
      </c>
    </row>
    <row r="446" customFormat="false" ht="12.75" hidden="false" customHeight="false" outlineLevel="0" collapsed="false">
      <c r="A446" s="0" t="s">
        <v>65</v>
      </c>
      <c r="B446" s="0" t="s">
        <v>7</v>
      </c>
      <c r="C446" s="0" t="n">
        <v>35.1036477</v>
      </c>
    </row>
    <row r="447" customFormat="false" ht="12.75" hidden="false" customHeight="false" outlineLevel="0" collapsed="false">
      <c r="A447" s="0" t="s">
        <v>77</v>
      </c>
      <c r="B447" s="0" t="s">
        <v>9</v>
      </c>
      <c r="C447" s="0" t="n">
        <v>1158.72079</v>
      </c>
    </row>
    <row r="448" customFormat="false" ht="12.75" hidden="false" customHeight="false" outlineLevel="0" collapsed="false">
      <c r="A448" s="0" t="s">
        <v>77</v>
      </c>
      <c r="B448" s="0" t="s">
        <v>6</v>
      </c>
      <c r="C448" s="0" t="n">
        <v>283.562343</v>
      </c>
    </row>
    <row r="449" customFormat="false" ht="12.75" hidden="false" customHeight="false" outlineLevel="0" collapsed="false">
      <c r="A449" s="0" t="s">
        <v>77</v>
      </c>
      <c r="B449" s="0" t="s">
        <v>4</v>
      </c>
      <c r="C449" s="0" t="n">
        <v>0.098641174</v>
      </c>
    </row>
    <row r="450" customFormat="false" ht="12.75" hidden="false" customHeight="false" outlineLevel="0" collapsed="false">
      <c r="A450" s="0" t="s">
        <v>77</v>
      </c>
      <c r="B450" s="0" t="s">
        <v>5</v>
      </c>
      <c r="C450" s="0" t="n">
        <v>32.6237795</v>
      </c>
    </row>
    <row r="451" customFormat="false" ht="12.75" hidden="false" customHeight="false" outlineLevel="0" collapsed="false">
      <c r="A451" s="0" t="s">
        <v>77</v>
      </c>
      <c r="B451" s="0" t="s">
        <v>3</v>
      </c>
      <c r="C451" s="0" t="n">
        <v>0.071400038</v>
      </c>
    </row>
    <row r="452" customFormat="false" ht="12.75" hidden="false" customHeight="false" outlineLevel="0" collapsed="false">
      <c r="A452" s="0" t="s">
        <v>77</v>
      </c>
      <c r="B452" s="0" t="s">
        <v>8</v>
      </c>
      <c r="C452" s="0" t="n">
        <v>13.9307909</v>
      </c>
    </row>
    <row r="453" customFormat="false" ht="12.75" hidden="false" customHeight="false" outlineLevel="0" collapsed="false">
      <c r="A453" s="0" t="s">
        <v>77</v>
      </c>
      <c r="B453" s="0" t="s">
        <v>7</v>
      </c>
      <c r="C453" s="0" t="n">
        <v>3.97503981</v>
      </c>
    </row>
    <row r="454" customFormat="false" ht="12.75" hidden="false" customHeight="false" outlineLevel="0" collapsed="false">
      <c r="A454" s="0" t="s">
        <v>38</v>
      </c>
      <c r="B454" s="0" t="s">
        <v>9</v>
      </c>
      <c r="C454" s="0" t="n">
        <v>1784.99487</v>
      </c>
    </row>
    <row r="455" customFormat="false" ht="12.75" hidden="false" customHeight="false" outlineLevel="0" collapsed="false">
      <c r="A455" s="0" t="s">
        <v>38</v>
      </c>
      <c r="B455" s="0" t="s">
        <v>6</v>
      </c>
      <c r="C455" s="0" t="n">
        <v>456.443256</v>
      </c>
    </row>
    <row r="456" customFormat="false" ht="12.75" hidden="false" customHeight="false" outlineLevel="0" collapsed="false">
      <c r="A456" s="0" t="s">
        <v>38</v>
      </c>
      <c r="B456" s="0" t="s">
        <v>4</v>
      </c>
      <c r="C456" s="0" t="n">
        <v>7.09110551</v>
      </c>
    </row>
    <row r="457" customFormat="false" ht="12.75" hidden="false" customHeight="false" outlineLevel="0" collapsed="false">
      <c r="A457" s="0" t="s">
        <v>38</v>
      </c>
      <c r="B457" s="0" t="s">
        <v>5</v>
      </c>
      <c r="C457" s="0" t="n">
        <v>123.336379</v>
      </c>
    </row>
    <row r="458" customFormat="false" ht="12.75" hidden="false" customHeight="false" outlineLevel="0" collapsed="false">
      <c r="A458" s="0" t="s">
        <v>38</v>
      </c>
      <c r="B458" s="0" t="s">
        <v>3</v>
      </c>
      <c r="C458" s="0" t="n">
        <v>13.9372591</v>
      </c>
    </row>
    <row r="459" customFormat="false" ht="12.75" hidden="false" customHeight="false" outlineLevel="0" collapsed="false">
      <c r="A459" s="0" t="s">
        <v>38</v>
      </c>
      <c r="B459" s="0" t="s">
        <v>8</v>
      </c>
      <c r="C459" s="0" t="n">
        <v>168.549076</v>
      </c>
    </row>
    <row r="460" customFormat="false" ht="12.75" hidden="false" customHeight="false" outlineLevel="0" collapsed="false">
      <c r="A460" s="0" t="s">
        <v>38</v>
      </c>
      <c r="B460" s="0" t="s">
        <v>7</v>
      </c>
      <c r="C460" s="0" t="n">
        <v>167.558449</v>
      </c>
    </row>
    <row r="461" customFormat="false" ht="12.75" hidden="false" customHeight="false" outlineLevel="0" collapsed="false">
      <c r="A461" s="0" t="s">
        <v>40</v>
      </c>
      <c r="B461" s="0" t="s">
        <v>9</v>
      </c>
      <c r="C461" s="0" t="n">
        <v>1226.75079</v>
      </c>
    </row>
    <row r="462" customFormat="false" ht="12.75" hidden="false" customHeight="false" outlineLevel="0" collapsed="false">
      <c r="A462" s="0" t="s">
        <v>40</v>
      </c>
      <c r="B462" s="0" t="s">
        <v>6</v>
      </c>
      <c r="C462" s="0" t="n">
        <v>18.7851035</v>
      </c>
    </row>
    <row r="463" customFormat="false" ht="12.75" hidden="false" customHeight="false" outlineLevel="0" collapsed="false">
      <c r="A463" s="0" t="s">
        <v>40</v>
      </c>
      <c r="B463" s="0" t="s">
        <v>4</v>
      </c>
      <c r="C463" s="0" t="n">
        <v>0.445207501</v>
      </c>
    </row>
    <row r="464" customFormat="false" ht="12.75" hidden="false" customHeight="false" outlineLevel="0" collapsed="false">
      <c r="A464" s="0" t="s">
        <v>40</v>
      </c>
      <c r="B464" s="0" t="s">
        <v>5</v>
      </c>
      <c r="C464" s="0" t="n">
        <v>3.6600613</v>
      </c>
    </row>
    <row r="465" customFormat="false" ht="12.75" hidden="false" customHeight="false" outlineLevel="0" collapsed="false">
      <c r="A465" s="0" t="s">
        <v>40</v>
      </c>
      <c r="B465" s="0" t="s">
        <v>3</v>
      </c>
      <c r="C465" s="0" t="n">
        <v>0.184521803</v>
      </c>
    </row>
    <row r="466" customFormat="false" ht="12.75" hidden="false" customHeight="false" outlineLevel="0" collapsed="false">
      <c r="A466" s="0" t="s">
        <v>40</v>
      </c>
      <c r="B466" s="0" t="s">
        <v>8</v>
      </c>
      <c r="C466" s="0" t="n">
        <v>31.1316681</v>
      </c>
    </row>
    <row r="467" customFormat="false" ht="12.75" hidden="false" customHeight="false" outlineLevel="0" collapsed="false">
      <c r="A467" s="0" t="s">
        <v>40</v>
      </c>
      <c r="B467" s="0" t="s">
        <v>7</v>
      </c>
      <c r="C467" s="0" t="n">
        <v>19.1743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1:58:30Z</dcterms:created>
  <dc:creator>Jason</dc:creator>
  <dc:description/>
  <dc:language>en-US</dc:language>
  <cp:lastModifiedBy>Jason</cp:lastModifiedBy>
  <dcterms:modified xsi:type="dcterms:W3CDTF">2005-01-11T22:01:40Z</dcterms:modified>
  <cp:revision>0</cp:revision>
  <dc:subject/>
  <dc:title/>
</cp:coreProperties>
</file>